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Capital, subvención y deuda" sheetId="3" state="visible" r:id="rId4"/>
    <sheet name="P&amp;L y Cash Flow" sheetId="4" state="visible" r:id="rId5"/>
    <sheet name="Balance,dividendos,VAN,TIR y PR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9">
  <si>
    <t xml:space="preserve">MODELO PARA FINANCIACIÓN DE PROYECTO</t>
  </si>
  <si>
    <t xml:space="preserve">Nombre</t>
  </si>
  <si>
    <t xml:space="preserve">PLANTA DE BIOMASA</t>
  </si>
  <si>
    <t xml:space="preserve">(C) Copyright 2002 Mofinet.com</t>
  </si>
  <si>
    <t xml:space="preserve">INSTRUCCIONES</t>
  </si>
  <si>
    <t xml:space="preserve">(Las cifras están en miles de Euros, salvo que se especifique lo contrario)</t>
  </si>
  <si>
    <t xml:space="preserve">El año 0 refleja los supuestos de partida, que empiezan a aplicarse a partir del año 1.-</t>
  </si>
  <si>
    <t xml:space="preserve">Las casillas en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mWh)</t>
  </si>
  <si>
    <t xml:space="preserve">Tasa estimada de incremento de ese volumen</t>
  </si>
  <si>
    <t xml:space="preserve">Ingresos derivados de la venta a la red </t>
  </si>
  <si>
    <t xml:space="preserve">Importe inicial por la venta de subproductos</t>
  </si>
  <si>
    <t xml:space="preserve">Tasa estimada de incremento de ese importe inicial</t>
  </si>
  <si>
    <t xml:space="preserve">Total de ingresos por venta de subproductos</t>
  </si>
  <si>
    <t xml:space="preserve">Otros ingresos derivados de la planta</t>
  </si>
  <si>
    <t xml:space="preserve">Tasa estimada de incremento de esos ingresos</t>
  </si>
  <si>
    <t xml:space="preserve">Total de otros ingresos</t>
  </si>
  <si>
    <t xml:space="preserve">TOTAL DE INGRESOS OPERATIVOS</t>
  </si>
  <si>
    <t xml:space="preserve">B) Gastos:</t>
  </si>
  <si>
    <t xml:space="preserve">Precio de la biomasa (Euros/Tm)</t>
  </si>
  <si>
    <t xml:space="preserve">Tasa estimada de incremento de ese precio</t>
  </si>
  <si>
    <t xml:space="preserve">Volumen de consumo de biomasa (Tm)</t>
  </si>
  <si>
    <t xml:space="preserve">Gastos derivados de la compra de biomasa </t>
  </si>
  <si>
    <t xml:space="preserve">Mantenimiento de la instalación</t>
  </si>
  <si>
    <t xml:space="preserve">Compra de materiales químicos</t>
  </si>
  <si>
    <t xml:space="preserve">Coste de personal</t>
  </si>
  <si>
    <t xml:space="preserve">Seguros, 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subvención a fondo perdido</t>
  </si>
  <si>
    <t xml:space="preserve">Porcentaje que se financia con deuda</t>
  </si>
  <si>
    <t xml:space="preserve">Importe del capital inicial</t>
  </si>
  <si>
    <t xml:space="preserve">Importe de la subvención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(NOF como % de los ingresos operativos)</t>
  </si>
  <si>
    <t xml:space="preserve">NOF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Subvención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,</t>
  </si>
  <si>
    <t xml:space="preserve">que incluiría el remanente de la subvención).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 (MWh)</t>
  </si>
  <si>
    <t xml:space="preserve">Precios iniciales: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subvención a fondo perdido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_-* #,##0\ _P_t_s_-;\-* #,##0\ _P_t_s_-;_-* &quot;- &quot;_P_t_s_-;_-@_-"/>
    <numFmt numFmtId="174" formatCode="0.00%"/>
    <numFmt numFmtId="175" formatCode="0.00"/>
    <numFmt numFmtId="176" formatCode="0.0000"/>
    <numFmt numFmtId="177" formatCode="0"/>
    <numFmt numFmtId="178" formatCode="#,##0.000\ _P_t_s"/>
    <numFmt numFmtId="17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537222197965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7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7:$O$37</c:f>
              <c:numCache>
                <c:formatCode>General</c:formatCode>
                <c:ptCount val="10"/>
                <c:pt idx="0">
                  <c:v>9764.37</c:v>
                </c:pt>
                <c:pt idx="1">
                  <c:v>10057.302</c:v>
                </c:pt>
                <c:pt idx="2">
                  <c:v>10359.02196</c:v>
                </c:pt>
                <c:pt idx="3">
                  <c:v>10669.7935188</c:v>
                </c:pt>
                <c:pt idx="4">
                  <c:v>10989.888224364</c:v>
                </c:pt>
                <c:pt idx="5">
                  <c:v>11319.5857710949</c:v>
                </c:pt>
                <c:pt idx="6">
                  <c:v>11659.1742442278</c:v>
                </c:pt>
                <c:pt idx="7">
                  <c:v>12008.9503715546</c:v>
                </c:pt>
                <c:pt idx="8">
                  <c:v>12369.2197827012</c:v>
                </c:pt>
                <c:pt idx="9">
                  <c:v>12740.2972761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8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8:$O$38</c:f>
              <c:numCache>
                <c:formatCode>General</c:formatCode>
                <c:ptCount val="10"/>
                <c:pt idx="0">
                  <c:v>2896.0035</c:v>
                </c:pt>
                <c:pt idx="1">
                  <c:v>3137.6553</c:v>
                </c:pt>
                <c:pt idx="2">
                  <c:v>3385.019274</c:v>
                </c:pt>
                <c:pt idx="3">
                  <c:v>3638.26678722</c:v>
                </c:pt>
                <c:pt idx="4">
                  <c:v>3897.5743458366</c:v>
                </c:pt>
                <c:pt idx="5">
                  <c:v>4397.1237512117</c:v>
                </c:pt>
                <c:pt idx="6">
                  <c:v>4669.10225874805</c:v>
                </c:pt>
                <c:pt idx="7">
                  <c:v>4947.70274151049</c:v>
                </c:pt>
                <c:pt idx="8">
                  <c:v>5233.12385875581</c:v>
                </c:pt>
                <c:pt idx="9">
                  <c:v>5525.570229518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9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9:$O$39</c:f>
              <c:numCache>
                <c:formatCode>General</c:formatCode>
                <c:ptCount val="10"/>
                <c:pt idx="0">
                  <c:v>5748.4335</c:v>
                </c:pt>
                <c:pt idx="1">
                  <c:v>8294.0988</c:v>
                </c:pt>
                <c:pt idx="2">
                  <c:v>8460.411879</c:v>
                </c:pt>
                <c:pt idx="3">
                  <c:v>8632.54217037</c:v>
                </c:pt>
                <c:pt idx="4">
                  <c:v>8810.6641904811</c:v>
                </c:pt>
                <c:pt idx="5">
                  <c:v>8868.95769119554</c:v>
                </c:pt>
                <c:pt idx="6">
                  <c:v>9059.6078169314</c:v>
                </c:pt>
                <c:pt idx="7">
                  <c:v>9256.80526643934</c:v>
                </c:pt>
                <c:pt idx="8">
                  <c:v>9460.74645943252</c:v>
                </c:pt>
                <c:pt idx="9">
                  <c:v>9671.6337082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42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2:$O$42</c:f>
              <c:numCache>
                <c:formatCode>General</c:formatCode>
                <c:ptCount val="10"/>
                <c:pt idx="0">
                  <c:v>2896.0035</c:v>
                </c:pt>
                <c:pt idx="1">
                  <c:v>3137.6553</c:v>
                </c:pt>
                <c:pt idx="2">
                  <c:v>3385.019274</c:v>
                </c:pt>
                <c:pt idx="3">
                  <c:v>3638.26678722</c:v>
                </c:pt>
                <c:pt idx="4">
                  <c:v>3897.5743458366</c:v>
                </c:pt>
                <c:pt idx="5">
                  <c:v>4397.1237512117</c:v>
                </c:pt>
                <c:pt idx="6">
                  <c:v>4669.10225874805</c:v>
                </c:pt>
                <c:pt idx="7">
                  <c:v>4947.70274151049</c:v>
                </c:pt>
                <c:pt idx="8">
                  <c:v>5233.12385875581</c:v>
                </c:pt>
                <c:pt idx="9">
                  <c:v>5525.57022951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40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40:$O$40</c:f>
              <c:numCache>
                <c:formatCode>General</c:formatCode>
                <c:ptCount val="10"/>
                <c:pt idx="0">
                  <c:v>2062.98</c:v>
                </c:pt>
                <c:pt idx="1">
                  <c:v>1984.14</c:v>
                </c:pt>
                <c:pt idx="2">
                  <c:v>1905.3</c:v>
                </c:pt>
                <c:pt idx="3">
                  <c:v>1826.46</c:v>
                </c:pt>
                <c:pt idx="4">
                  <c:v>1747.62</c:v>
                </c:pt>
                <c:pt idx="5">
                  <c:v>1668.78</c:v>
                </c:pt>
                <c:pt idx="6">
                  <c:v>1589.94</c:v>
                </c:pt>
                <c:pt idx="7">
                  <c:v>1511.1</c:v>
                </c:pt>
                <c:pt idx="8">
                  <c:v>1432.26</c:v>
                </c:pt>
                <c:pt idx="9">
                  <c:v>135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8553"/>
        <c:axId val="68525104"/>
      </c:lineChart>
      <c:catAx>
        <c:axId val="5820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04"/>
        <c:crossesAt val="0"/>
        <c:auto val="1"/>
        <c:lblAlgn val="ctr"/>
        <c:lblOffset val="100"/>
        <c:noMultiLvlLbl val="0"/>
      </c:catAx>
      <c:valAx>
        <c:axId val="685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3.28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07</v>
      </c>
      <c r="F17" s="17" t="n">
        <f aca="false">E17*(1+F18)</f>
        <v>0.0721</v>
      </c>
      <c r="G17" s="17" t="n">
        <f aca="false">F17*(1+G18)</f>
        <v>0.074263</v>
      </c>
      <c r="H17" s="17" t="n">
        <f aca="false">G17*(1+H18)</f>
        <v>0.07649089</v>
      </c>
      <c r="I17" s="17" t="n">
        <f aca="false">H17*(1+I18)</f>
        <v>0.0787856167</v>
      </c>
      <c r="J17" s="17" t="n">
        <f aca="false">I17*(1+J18)</f>
        <v>0.081149185201</v>
      </c>
      <c r="K17" s="17" t="n">
        <f aca="false">J17*(1+K18)</f>
        <v>0.08358366075703</v>
      </c>
      <c r="L17" s="17" t="n">
        <f aca="false">K17*(1+L18)</f>
        <v>0.0860911705797409</v>
      </c>
      <c r="M17" s="17" t="n">
        <f aca="false">L17*(1+M18)</f>
        <v>0.0886739056971331</v>
      </c>
      <c r="N17" s="17" t="n">
        <f aca="false">M17*(1+N18)</f>
        <v>0.0913341228680471</v>
      </c>
      <c r="O17" s="17" t="n">
        <f aca="false">N17*(1+O18)</f>
        <v>0.0940741465540886</v>
      </c>
    </row>
    <row r="18" customFormat="false" ht="12.75" hidden="false" customHeight="false" outlineLevel="0" collapsed="false">
      <c r="A18" s="0" t="s">
        <v>22</v>
      </c>
      <c r="F18" s="18" t="n">
        <v>0.03</v>
      </c>
      <c r="G18" s="18" t="n">
        <f aca="false">F18</f>
        <v>0.03</v>
      </c>
      <c r="H18" s="18" t="n">
        <f aca="false">G18</f>
        <v>0.03</v>
      </c>
      <c r="I18" s="18" t="n">
        <f aca="false">H18</f>
        <v>0.03</v>
      </c>
      <c r="J18" s="18" t="n">
        <f aca="false">I18</f>
        <v>0.03</v>
      </c>
      <c r="K18" s="18" t="n">
        <f aca="false">J18</f>
        <v>0.03</v>
      </c>
      <c r="L18" s="18" t="n">
        <f aca="false">K18</f>
        <v>0.03</v>
      </c>
      <c r="M18" s="18" t="n">
        <f aca="false">L18</f>
        <v>0.03</v>
      </c>
      <c r="N18" s="18" t="n">
        <f aca="false">M18</f>
        <v>0.03</v>
      </c>
      <c r="O18" s="18" t="n">
        <f aca="false">N18</f>
        <v>0.03</v>
      </c>
    </row>
    <row r="19" customFormat="false" ht="12.75" hidden="false" customHeight="false" outlineLevel="0" collapsed="false">
      <c r="A19" s="0" t="s">
        <v>23</v>
      </c>
      <c r="E19" s="19" t="n">
        <v>150000</v>
      </c>
      <c r="F19" s="20" t="n">
        <f aca="false">E19*(1+F20)</f>
        <v>150000</v>
      </c>
      <c r="G19" s="20" t="n">
        <f aca="false">F19*(1+G20)</f>
        <v>150000</v>
      </c>
      <c r="H19" s="20" t="n">
        <f aca="false">G19*(1+H20)</f>
        <v>150000</v>
      </c>
      <c r="I19" s="20" t="n">
        <f aca="false">H19*(1+I20)</f>
        <v>150000</v>
      </c>
      <c r="J19" s="20" t="n">
        <f aca="false">I19*(1+J20)</f>
        <v>150000</v>
      </c>
      <c r="K19" s="20" t="n">
        <f aca="false">J19*(1+K20)</f>
        <v>150000</v>
      </c>
      <c r="L19" s="20" t="n">
        <f aca="false">K19*(1+L20)</f>
        <v>150000</v>
      </c>
      <c r="M19" s="20" t="n">
        <f aca="false">L19*(1+M20)</f>
        <v>150000</v>
      </c>
      <c r="N19" s="20" t="n">
        <f aca="false">M19*(1+N20)</f>
        <v>150000</v>
      </c>
      <c r="O19" s="20" t="n">
        <f aca="false">N19*(1+O20)</f>
        <v>15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10815</v>
      </c>
      <c r="G21" s="24" t="n">
        <f aca="false">G17*G19</f>
        <v>11139.45</v>
      </c>
      <c r="H21" s="24" t="n">
        <f aca="false">H17*H19</f>
        <v>11473.6335</v>
      </c>
      <c r="I21" s="24" t="n">
        <f aca="false">I17*I19</f>
        <v>11817.842505</v>
      </c>
      <c r="J21" s="24" t="n">
        <f aca="false">J17*J19</f>
        <v>12172.37778015</v>
      </c>
      <c r="K21" s="24" t="n">
        <f aca="false">K17*K19</f>
        <v>12537.5491135545</v>
      </c>
      <c r="L21" s="24" t="n">
        <f aca="false">L17*L19</f>
        <v>12913.6755869611</v>
      </c>
      <c r="M21" s="24" t="n">
        <f aca="false">M17*M19</f>
        <v>13301.08585457</v>
      </c>
      <c r="N21" s="24" t="n">
        <f aca="false">N17*N19</f>
        <v>13700.1184302071</v>
      </c>
      <c r="O21" s="24" t="n">
        <f aca="false">O17*O19</f>
        <v>14111.1219831133</v>
      </c>
    </row>
    <row r="22" s="22" customFormat="true" ht="12.75" hidden="false" customHeight="false" outlineLevel="0" collapsed="false">
      <c r="A22" s="25" t="s">
        <v>26</v>
      </c>
      <c r="E22" s="19" t="n">
        <v>3600</v>
      </c>
      <c r="F22" s="20" t="n">
        <f aca="false">E22*(1+F23)</f>
        <v>3708</v>
      </c>
      <c r="G22" s="20" t="n">
        <f aca="false">F22*(1+G23)</f>
        <v>3819.24</v>
      </c>
      <c r="H22" s="20" t="n">
        <f aca="false">G22*(1+H23)</f>
        <v>3933.8172</v>
      </c>
      <c r="I22" s="20" t="n">
        <f aca="false">H22*(1+I23)</f>
        <v>4051.831716</v>
      </c>
      <c r="J22" s="20" t="n">
        <f aca="false">I22*(1+J23)</f>
        <v>4173.38666748</v>
      </c>
      <c r="K22" s="20" t="n">
        <f aca="false">J22*(1+K23)</f>
        <v>4298.5882675044</v>
      </c>
      <c r="L22" s="20" t="n">
        <f aca="false">K22*(1+L23)</f>
        <v>4427.54591552953</v>
      </c>
      <c r="M22" s="20" t="n">
        <f aca="false">L22*(1+M23)</f>
        <v>4560.37229299542</v>
      </c>
      <c r="N22" s="20" t="n">
        <f aca="false">M22*(1+N23)</f>
        <v>4697.18346178528</v>
      </c>
      <c r="O22" s="20" t="n">
        <f aca="false">N22*(1+O23)</f>
        <v>4838.09896563884</v>
      </c>
    </row>
    <row r="23" s="22" customFormat="true" ht="12.75" hidden="false" customHeight="false" outlineLevel="0" collapsed="false">
      <c r="A23" s="0" t="s">
        <v>27</v>
      </c>
      <c r="E23" s="23"/>
      <c r="F23" s="18" t="n">
        <v>0.03</v>
      </c>
      <c r="G23" s="18" t="n">
        <f aca="false">F23</f>
        <v>0.03</v>
      </c>
      <c r="H23" s="18" t="n">
        <f aca="false">G23</f>
        <v>0.03</v>
      </c>
      <c r="I23" s="18" t="n">
        <f aca="false">H23</f>
        <v>0.03</v>
      </c>
      <c r="J23" s="18" t="n">
        <f aca="false">I23</f>
        <v>0.03</v>
      </c>
      <c r="K23" s="18" t="n">
        <f aca="false">J23</f>
        <v>0.03</v>
      </c>
      <c r="L23" s="18" t="n">
        <f aca="false">K23</f>
        <v>0.03</v>
      </c>
      <c r="M23" s="18" t="n">
        <f aca="false">L23</f>
        <v>0.03</v>
      </c>
      <c r="N23" s="18" t="n">
        <f aca="false">M23</f>
        <v>0.03</v>
      </c>
      <c r="O23" s="18" t="n">
        <f aca="false">N23</f>
        <v>0.03</v>
      </c>
    </row>
    <row r="24" s="22" customFormat="true" ht="12.75" hidden="false" customHeight="false" outlineLevel="0" collapsed="false">
      <c r="A24" s="22" t="s">
        <v>28</v>
      </c>
      <c r="E24" s="23"/>
      <c r="F24" s="24" t="n">
        <f aca="false">+F22</f>
        <v>3708</v>
      </c>
      <c r="G24" s="24" t="n">
        <f aca="false">+G22</f>
        <v>3819.24</v>
      </c>
      <c r="H24" s="24" t="n">
        <f aca="false">+H22</f>
        <v>3933.8172</v>
      </c>
      <c r="I24" s="24" t="n">
        <f aca="false">+I22</f>
        <v>4051.831716</v>
      </c>
      <c r="J24" s="24" t="n">
        <f aca="false">+J22</f>
        <v>4173.38666748</v>
      </c>
      <c r="K24" s="24" t="n">
        <f aca="false">+K22</f>
        <v>4298.5882675044</v>
      </c>
      <c r="L24" s="24" t="n">
        <f aca="false">+L22</f>
        <v>4427.54591552953</v>
      </c>
      <c r="M24" s="24" t="n">
        <f aca="false">+M22</f>
        <v>4560.37229299542</v>
      </c>
      <c r="N24" s="24" t="n">
        <f aca="false">+N22</f>
        <v>4697.18346178528</v>
      </c>
      <c r="O24" s="24" t="n">
        <f aca="false">+O22</f>
        <v>4838.09896563884</v>
      </c>
    </row>
    <row r="25" s="22" customFormat="true" ht="12.75" hidden="false" customHeight="false" outlineLevel="0" collapsed="false">
      <c r="A25" s="25" t="s">
        <v>29</v>
      </c>
      <c r="E25" s="19" t="n">
        <v>1800</v>
      </c>
      <c r="F25" s="20" t="n">
        <f aca="false">E25*(1+F26)</f>
        <v>1854</v>
      </c>
      <c r="G25" s="20" t="n">
        <f aca="false">F25*(1+G26)</f>
        <v>1909.62</v>
      </c>
      <c r="H25" s="20" t="n">
        <f aca="false">G25*(1+H26)</f>
        <v>1966.9086</v>
      </c>
      <c r="I25" s="20" t="n">
        <f aca="false">H25*(1+I26)</f>
        <v>2025.915858</v>
      </c>
      <c r="J25" s="20" t="n">
        <f aca="false">I25*(1+J26)</f>
        <v>2086.69333374</v>
      </c>
      <c r="K25" s="20" t="n">
        <f aca="false">J25*(1+K26)</f>
        <v>2149.2941337522</v>
      </c>
      <c r="L25" s="20" t="n">
        <f aca="false">K25*(1+L26)</f>
        <v>2213.77295776477</v>
      </c>
      <c r="M25" s="20" t="n">
        <f aca="false">L25*(1+M26)</f>
        <v>2280.18614649771</v>
      </c>
      <c r="N25" s="20" t="n">
        <f aca="false">M25*(1+N26)</f>
        <v>2348.59173089264</v>
      </c>
      <c r="O25" s="20" t="n">
        <f aca="false">N25*(1+O26)</f>
        <v>2419.04948281942</v>
      </c>
    </row>
    <row r="26" s="22" customFormat="true" ht="12.75" hidden="false" customHeight="false" outlineLevel="0" collapsed="false">
      <c r="A26" s="0" t="s">
        <v>30</v>
      </c>
      <c r="E26" s="23"/>
      <c r="F26" s="18" t="n">
        <v>0.03</v>
      </c>
      <c r="G26" s="18" t="n">
        <f aca="false">F26</f>
        <v>0.03</v>
      </c>
      <c r="H26" s="18" t="n">
        <f aca="false">G26</f>
        <v>0.03</v>
      </c>
      <c r="I26" s="18" t="n">
        <f aca="false">H26</f>
        <v>0.03</v>
      </c>
      <c r="J26" s="18" t="n">
        <f aca="false">I26</f>
        <v>0.03</v>
      </c>
      <c r="K26" s="18" t="n">
        <f aca="false">J26</f>
        <v>0.03</v>
      </c>
      <c r="L26" s="18" t="n">
        <f aca="false">K26</f>
        <v>0.03</v>
      </c>
      <c r="M26" s="18" t="n">
        <f aca="false">L26</f>
        <v>0.03</v>
      </c>
      <c r="N26" s="18" t="n">
        <f aca="false">M26</f>
        <v>0.03</v>
      </c>
      <c r="O26" s="18" t="n">
        <f aca="false">N26</f>
        <v>0.03</v>
      </c>
    </row>
    <row r="27" s="22" customFormat="true" ht="12.75" hidden="false" customHeight="false" outlineLevel="0" collapsed="false">
      <c r="A27" s="22" t="s">
        <v>31</v>
      </c>
      <c r="E27" s="23"/>
      <c r="F27" s="24" t="n">
        <f aca="false">+F25</f>
        <v>1854</v>
      </c>
      <c r="G27" s="24" t="n">
        <f aca="false">+G25</f>
        <v>1909.62</v>
      </c>
      <c r="H27" s="24" t="n">
        <f aca="false">+H25</f>
        <v>1966.9086</v>
      </c>
      <c r="I27" s="24" t="n">
        <f aca="false">+I25</f>
        <v>2025.915858</v>
      </c>
      <c r="J27" s="24" t="n">
        <f aca="false">+J25</f>
        <v>2086.69333374</v>
      </c>
      <c r="K27" s="24" t="n">
        <f aca="false">+K25</f>
        <v>2149.2941337522</v>
      </c>
      <c r="L27" s="24" t="n">
        <f aca="false">+L25</f>
        <v>2213.77295776477</v>
      </c>
      <c r="M27" s="24" t="n">
        <f aca="false">+M25</f>
        <v>2280.18614649771</v>
      </c>
      <c r="N27" s="24" t="n">
        <f aca="false">+N25</f>
        <v>2348.59173089264</v>
      </c>
      <c r="O27" s="24" t="n">
        <f aca="false">+O25</f>
        <v>2419.04948281942</v>
      </c>
    </row>
    <row r="28" s="22" customFormat="true" ht="12.75" hidden="false" customHeight="false" outlineLevel="0" collapsed="false"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s="28" customFormat="true" ht="12.75" hidden="false" customHeight="false" outlineLevel="0" collapsed="false">
      <c r="A29" s="26" t="s">
        <v>32</v>
      </c>
      <c r="B29" s="26"/>
      <c r="C29" s="26"/>
      <c r="D29" s="26"/>
      <c r="E29" s="26"/>
      <c r="F29" s="27" t="n">
        <f aca="false">F21+F24+F27</f>
        <v>16377</v>
      </c>
      <c r="G29" s="27" t="n">
        <f aca="false">G21+G24+G27</f>
        <v>16868.31</v>
      </c>
      <c r="H29" s="27" t="n">
        <f aca="false">H21+H24+H27</f>
        <v>17374.3593</v>
      </c>
      <c r="I29" s="27" t="n">
        <f aca="false">I21+I24+I27</f>
        <v>17895.590079</v>
      </c>
      <c r="J29" s="27" t="n">
        <f aca="false">J21+J24+J27</f>
        <v>18432.45778137</v>
      </c>
      <c r="K29" s="27" t="n">
        <f aca="false">K21+K24+K27</f>
        <v>18985.4315148111</v>
      </c>
      <c r="L29" s="27" t="n">
        <f aca="false">L21+L24+L27</f>
        <v>19554.9944602554</v>
      </c>
      <c r="M29" s="27" t="n">
        <f aca="false">M21+M24+M27</f>
        <v>20141.6442940631</v>
      </c>
      <c r="N29" s="27" t="n">
        <f aca="false">N21+N24+N27</f>
        <v>20745.893622885</v>
      </c>
      <c r="O29" s="27" t="n">
        <f aca="false">O21+O24+O27</f>
        <v>21368.2704315715</v>
      </c>
    </row>
    <row r="31" customFormat="false" ht="12.75" hidden="false" customHeight="false" outlineLevel="0" collapsed="false">
      <c r="A31" s="14" t="s">
        <v>33</v>
      </c>
      <c r="B31" s="11"/>
      <c r="C31" s="11"/>
      <c r="D31" s="11"/>
      <c r="E31" s="15" t="s">
        <v>10</v>
      </c>
      <c r="F31" s="15" t="s">
        <v>11</v>
      </c>
      <c r="G31" s="15" t="s">
        <v>12</v>
      </c>
      <c r="H31" s="15" t="s">
        <v>13</v>
      </c>
      <c r="I31" s="15" t="s">
        <v>14</v>
      </c>
      <c r="J31" s="15" t="s">
        <v>15</v>
      </c>
      <c r="K31" s="15" t="s">
        <v>16</v>
      </c>
      <c r="L31" s="15" t="s">
        <v>17</v>
      </c>
      <c r="M31" s="15" t="s">
        <v>18</v>
      </c>
      <c r="N31" s="15" t="s">
        <v>19</v>
      </c>
      <c r="O31" s="15" t="s">
        <v>20</v>
      </c>
    </row>
    <row r="32" s="30" customFormat="true" ht="12.75" hidden="false" customHeight="false" outlineLevel="0" collapsed="false">
      <c r="A32" s="29" t="s">
        <v>34</v>
      </c>
      <c r="E32" s="31" t="n">
        <v>30</v>
      </c>
      <c r="F32" s="32" t="n">
        <f aca="false">E32*(1+F33)</f>
        <v>30.9</v>
      </c>
      <c r="G32" s="32" t="n">
        <f aca="false">F32*(1+G33)</f>
        <v>31.827</v>
      </c>
      <c r="H32" s="32" t="n">
        <f aca="false">G32*(1+H33)</f>
        <v>32.78181</v>
      </c>
      <c r="I32" s="32" t="n">
        <f aca="false">H32*(1+I33)</f>
        <v>33.7652643</v>
      </c>
      <c r="J32" s="32" t="n">
        <f aca="false">I32*(1+J33)</f>
        <v>34.778222229</v>
      </c>
      <c r="K32" s="32" t="n">
        <f aca="false">J32*(1+K33)</f>
        <v>35.82156889587</v>
      </c>
      <c r="L32" s="32" t="n">
        <f aca="false">K32*(1+L33)</f>
        <v>36.8962159627461</v>
      </c>
      <c r="M32" s="32" t="n">
        <f aca="false">L32*(1+M33)</f>
        <v>38.0031024416285</v>
      </c>
      <c r="N32" s="32" t="n">
        <f aca="false">M32*(1+N33)</f>
        <v>39.1431955148774</v>
      </c>
      <c r="O32" s="32" t="n">
        <f aca="false">N32*(1+O33)</f>
        <v>40.3174913803237</v>
      </c>
    </row>
    <row r="33" customFormat="false" ht="12.75" hidden="false" customHeight="false" outlineLevel="0" collapsed="false">
      <c r="A33" s="0" t="s">
        <v>35</v>
      </c>
      <c r="F33" s="18" t="n">
        <v>0.03</v>
      </c>
      <c r="G33" s="18" t="n">
        <f aca="false">F33</f>
        <v>0.03</v>
      </c>
      <c r="H33" s="18" t="n">
        <f aca="false">G33</f>
        <v>0.03</v>
      </c>
      <c r="I33" s="18" t="n">
        <f aca="false">H33</f>
        <v>0.03</v>
      </c>
      <c r="J33" s="18" t="n">
        <f aca="false">I33</f>
        <v>0.03</v>
      </c>
      <c r="K33" s="18" t="n">
        <f aca="false">J33</f>
        <v>0.03</v>
      </c>
      <c r="L33" s="18" t="n">
        <f aca="false">K33</f>
        <v>0.03</v>
      </c>
      <c r="M33" s="18" t="n">
        <f aca="false">L33</f>
        <v>0.03</v>
      </c>
      <c r="N33" s="18" t="n">
        <f aca="false">M33</f>
        <v>0.03</v>
      </c>
      <c r="O33" s="18" t="n">
        <f aca="false">N33</f>
        <v>0.03</v>
      </c>
    </row>
    <row r="34" customFormat="false" ht="12.75" hidden="false" customHeight="false" outlineLevel="0" collapsed="false">
      <c r="A34" s="0" t="s">
        <v>36</v>
      </c>
      <c r="E34" s="19" t="n">
        <v>150000</v>
      </c>
      <c r="F34" s="20" t="n">
        <f aca="false">E34*(1+F35)</f>
        <v>150000</v>
      </c>
      <c r="G34" s="20" t="n">
        <f aca="false">F34*(1+G35)</f>
        <v>150000</v>
      </c>
      <c r="H34" s="20" t="n">
        <f aca="false">G34*(1+H35)</f>
        <v>150000</v>
      </c>
      <c r="I34" s="20" t="n">
        <f aca="false">H34*(1+I35)</f>
        <v>150000</v>
      </c>
      <c r="J34" s="20" t="n">
        <f aca="false">I34*(1+J35)</f>
        <v>150000</v>
      </c>
      <c r="K34" s="20" t="n">
        <f aca="false">J34*(1+K35)</f>
        <v>150000</v>
      </c>
      <c r="L34" s="20" t="n">
        <f aca="false">K34*(1+L35)</f>
        <v>150000</v>
      </c>
      <c r="M34" s="20" t="n">
        <f aca="false">L34*(1+M35)</f>
        <v>150000</v>
      </c>
      <c r="N34" s="20" t="n">
        <f aca="false">M34*(1+N35)</f>
        <v>150000</v>
      </c>
      <c r="O34" s="20" t="n">
        <f aca="false">N34*(1+O35)</f>
        <v>150000</v>
      </c>
    </row>
    <row r="35" customFormat="false" ht="12.75" hidden="false" customHeight="false" outlineLevel="0" collapsed="false">
      <c r="A35" s="0" t="s">
        <v>24</v>
      </c>
      <c r="E35" s="21"/>
      <c r="F35" s="18" t="n">
        <v>0</v>
      </c>
      <c r="G35" s="18" t="n">
        <f aca="false">F35</f>
        <v>0</v>
      </c>
      <c r="H35" s="18" t="n">
        <f aca="false">G35</f>
        <v>0</v>
      </c>
      <c r="I35" s="18" t="n">
        <f aca="false">H35</f>
        <v>0</v>
      </c>
      <c r="J35" s="18" t="n">
        <f aca="false">I35</f>
        <v>0</v>
      </c>
      <c r="K35" s="18" t="n">
        <f aca="false">J35</f>
        <v>0</v>
      </c>
      <c r="L35" s="18" t="n">
        <f aca="false">K35</f>
        <v>0</v>
      </c>
      <c r="M35" s="18" t="n">
        <f aca="false">L35</f>
        <v>0</v>
      </c>
      <c r="N35" s="18" t="n">
        <f aca="false">M35</f>
        <v>0</v>
      </c>
      <c r="O35" s="18" t="n">
        <f aca="false">N35</f>
        <v>0</v>
      </c>
    </row>
    <row r="36" s="22" customFormat="true" ht="12.75" hidden="false" customHeight="false" outlineLevel="0" collapsed="false">
      <c r="A36" s="22" t="s">
        <v>37</v>
      </c>
      <c r="E36" s="23"/>
      <c r="F36" s="24" t="n">
        <f aca="false">F32*F34/1000</f>
        <v>4635</v>
      </c>
      <c r="G36" s="24" t="n">
        <f aca="false">G32*G34/1000</f>
        <v>4774.05</v>
      </c>
      <c r="H36" s="24" t="n">
        <f aca="false">H32*H34/1000</f>
        <v>4917.2715</v>
      </c>
      <c r="I36" s="24" t="n">
        <f aca="false">I32*I34/1000</f>
        <v>5064.789645</v>
      </c>
      <c r="J36" s="24" t="n">
        <f aca="false">J32*J34/1000</f>
        <v>5216.73333435</v>
      </c>
      <c r="K36" s="24" t="n">
        <f aca="false">K32*K34/1000</f>
        <v>5373.2353343805</v>
      </c>
      <c r="L36" s="24" t="n">
        <f aca="false">L32*L34/1000</f>
        <v>5534.43239441192</v>
      </c>
      <c r="M36" s="24" t="n">
        <f aca="false">M32*M34/1000</f>
        <v>5700.46536624427</v>
      </c>
      <c r="N36" s="24" t="n">
        <f aca="false">N32*N34/1000</f>
        <v>5871.4793272316</v>
      </c>
      <c r="O36" s="24" t="n">
        <f aca="false">O32*O34/1000</f>
        <v>6047.62370704855</v>
      </c>
    </row>
    <row r="37" customFormat="false" ht="12.75" hidden="false" customHeight="false" outlineLevel="0" collapsed="false">
      <c r="A37" s="0" t="s">
        <v>38</v>
      </c>
      <c r="E37" s="33" t="n">
        <v>900</v>
      </c>
      <c r="F37" s="20" t="n">
        <f aca="false">E37*(1+$F$41)</f>
        <v>927</v>
      </c>
      <c r="G37" s="20" t="n">
        <f aca="false">F37*(1+$F$41)</f>
        <v>954.81</v>
      </c>
      <c r="H37" s="20" t="n">
        <f aca="false">G37*(1+$F$41)</f>
        <v>983.4543</v>
      </c>
      <c r="I37" s="20" t="n">
        <f aca="false">H37*(1+$F$41)</f>
        <v>1012.957929</v>
      </c>
      <c r="J37" s="20" t="n">
        <f aca="false">I37*(1+$F$41)</f>
        <v>1043.34666687</v>
      </c>
      <c r="K37" s="20" t="n">
        <f aca="false">J37*(1+$F$41)</f>
        <v>1074.6470668761</v>
      </c>
      <c r="L37" s="20" t="n">
        <f aca="false">K37*(1+$F$41)</f>
        <v>1106.88647888238</v>
      </c>
      <c r="M37" s="20" t="n">
        <f aca="false">L37*(1+$F$41)</f>
        <v>1140.09307324886</v>
      </c>
      <c r="N37" s="20" t="n">
        <f aca="false">M37*(1+$F$41)</f>
        <v>1174.29586544632</v>
      </c>
      <c r="O37" s="20" t="n">
        <f aca="false">N37*(1+$F$41)</f>
        <v>1209.52474140971</v>
      </c>
    </row>
    <row r="38" customFormat="false" ht="12.75" hidden="false" customHeight="false" outlineLevel="0" collapsed="false">
      <c r="A38" s="0" t="s">
        <v>39</v>
      </c>
      <c r="E38" s="33" t="n">
        <v>120</v>
      </c>
      <c r="F38" s="20" t="n">
        <f aca="false">E38*(1+$F$41)</f>
        <v>123.6</v>
      </c>
      <c r="G38" s="20" t="n">
        <f aca="false">F38*(1+$F$41)</f>
        <v>127.308</v>
      </c>
      <c r="H38" s="20" t="n">
        <f aca="false">G38*(1+$F$41)</f>
        <v>131.12724</v>
      </c>
      <c r="I38" s="20" t="n">
        <f aca="false">H38*(1+$F$41)</f>
        <v>135.0610572</v>
      </c>
      <c r="J38" s="20" t="n">
        <f aca="false">I38*(1+$F$41)</f>
        <v>139.112888916</v>
      </c>
      <c r="K38" s="20" t="n">
        <f aca="false">J38*(1+$F$41)</f>
        <v>143.28627558348</v>
      </c>
      <c r="L38" s="20" t="n">
        <f aca="false">K38*(1+$F$41)</f>
        <v>147.584863850984</v>
      </c>
      <c r="M38" s="20" t="n">
        <f aca="false">L38*(1+$F$41)</f>
        <v>152.012409766514</v>
      </c>
      <c r="N38" s="20" t="n">
        <f aca="false">M38*(1+$F$41)</f>
        <v>156.572782059509</v>
      </c>
      <c r="O38" s="20" t="n">
        <f aca="false">N38*(1+$F$41)</f>
        <v>161.269965521295</v>
      </c>
    </row>
    <row r="39" customFormat="false" ht="12.75" hidden="false" customHeight="false" outlineLevel="0" collapsed="false">
      <c r="A39" s="0" t="s">
        <v>40</v>
      </c>
      <c r="E39" s="33" t="n">
        <v>600</v>
      </c>
      <c r="F39" s="20" t="n">
        <f aca="false">E39*(1+$F$41)</f>
        <v>618</v>
      </c>
      <c r="G39" s="20" t="n">
        <f aca="false">F39*(1+$F$41)</f>
        <v>636.54</v>
      </c>
      <c r="H39" s="20" t="n">
        <f aca="false">G39*(1+$F$41)</f>
        <v>655.6362</v>
      </c>
      <c r="I39" s="20" t="n">
        <f aca="false">H39*(1+$F$41)</f>
        <v>675.305286</v>
      </c>
      <c r="J39" s="20" t="n">
        <f aca="false">I39*(1+$F$41)</f>
        <v>695.56444458</v>
      </c>
      <c r="K39" s="20" t="n">
        <f aca="false">J39*(1+$F$41)</f>
        <v>716.4313779174</v>
      </c>
      <c r="L39" s="20" t="n">
        <f aca="false">K39*(1+$F$41)</f>
        <v>737.924319254922</v>
      </c>
      <c r="M39" s="20" t="n">
        <f aca="false">L39*(1+$F$41)</f>
        <v>760.06204883257</v>
      </c>
      <c r="N39" s="20" t="n">
        <f aca="false">M39*(1+$F$41)</f>
        <v>782.863910297547</v>
      </c>
      <c r="O39" s="20" t="n">
        <f aca="false">N39*(1+$F$41)</f>
        <v>806.349827606473</v>
      </c>
    </row>
    <row r="40" customFormat="false" ht="12.75" hidden="false" customHeight="false" outlineLevel="0" collapsed="false">
      <c r="A40" s="0" t="s">
        <v>41</v>
      </c>
      <c r="E40" s="33" t="n">
        <v>300</v>
      </c>
      <c r="F40" s="20" t="n">
        <f aca="false">E40*(1+$F$41)</f>
        <v>309</v>
      </c>
      <c r="G40" s="20" t="n">
        <f aca="false">F40*(1+$F$41)</f>
        <v>318.27</v>
      </c>
      <c r="H40" s="20" t="n">
        <f aca="false">G40*(1+$F$41)</f>
        <v>327.8181</v>
      </c>
      <c r="I40" s="20" t="n">
        <f aca="false">H40*(1+$F$41)</f>
        <v>337.652643</v>
      </c>
      <c r="J40" s="20" t="n">
        <f aca="false">I40*(1+$F$41)</f>
        <v>347.78222229</v>
      </c>
      <c r="K40" s="20" t="n">
        <f aca="false">J40*(1+$F$41)</f>
        <v>358.2156889587</v>
      </c>
      <c r="L40" s="20" t="n">
        <f aca="false">K40*(1+$F$41)</f>
        <v>368.962159627461</v>
      </c>
      <c r="M40" s="20" t="n">
        <f aca="false">L40*(1+$F$41)</f>
        <v>380.031024416285</v>
      </c>
      <c r="N40" s="20" t="n">
        <f aca="false">M40*(1+$F$41)</f>
        <v>391.431955148773</v>
      </c>
      <c r="O40" s="20" t="n">
        <f aca="false">N40*(1+$F$41)</f>
        <v>403.174913803237</v>
      </c>
    </row>
    <row r="41" customFormat="false" ht="12.75" hidden="false" customHeight="false" outlineLevel="0" collapsed="false">
      <c r="A41" s="0" t="s">
        <v>42</v>
      </c>
      <c r="F41" s="34" t="n">
        <v>0.03</v>
      </c>
      <c r="G41" s="34" t="n">
        <v>0.03</v>
      </c>
      <c r="H41" s="34" t="n">
        <v>0.03</v>
      </c>
      <c r="I41" s="34" t="n">
        <v>0.03</v>
      </c>
      <c r="J41" s="34" t="n">
        <v>0.03</v>
      </c>
      <c r="K41" s="34" t="n">
        <v>0.03</v>
      </c>
      <c r="L41" s="34" t="n">
        <v>0.03</v>
      </c>
      <c r="M41" s="34" t="n">
        <v>0.03</v>
      </c>
      <c r="N41" s="34" t="n">
        <v>0.03</v>
      </c>
      <c r="O41" s="34" t="n">
        <v>0.03</v>
      </c>
    </row>
    <row r="42" s="22" customFormat="true" ht="12.75" hidden="false" customHeight="false" outlineLevel="0" collapsed="false">
      <c r="A42" s="22" t="s">
        <v>43</v>
      </c>
      <c r="E42" s="35" t="n">
        <f aca="false">SUM(E37:E41)</f>
        <v>1920</v>
      </c>
      <c r="F42" s="36" t="n">
        <f aca="false">SUM(F37:F41)</f>
        <v>1977.63</v>
      </c>
      <c r="G42" s="36" t="n">
        <f aca="false">SUM(G37:G41)</f>
        <v>2036.958</v>
      </c>
      <c r="H42" s="36" t="n">
        <f aca="false">SUM(H37:H41)</f>
        <v>2098.06584</v>
      </c>
      <c r="I42" s="36" t="n">
        <f aca="false">SUM(I37:I41)</f>
        <v>2161.0069152</v>
      </c>
      <c r="J42" s="36" t="n">
        <f aca="false">SUM(J37:J41)</f>
        <v>2225.836222656</v>
      </c>
      <c r="K42" s="36" t="n">
        <f aca="false">SUM(K37:K41)</f>
        <v>2292.61040933568</v>
      </c>
      <c r="L42" s="36" t="n">
        <f aca="false">SUM(L37:L41)</f>
        <v>2361.38782161575</v>
      </c>
      <c r="M42" s="36" t="n">
        <f aca="false">SUM(M37:M41)</f>
        <v>2432.22855626422</v>
      </c>
      <c r="N42" s="36" t="n">
        <f aca="false">SUM(N37:N41)</f>
        <v>2505.19451295215</v>
      </c>
      <c r="O42" s="36" t="n">
        <f aca="false">SUM(O37:O41)</f>
        <v>2580.34944834072</v>
      </c>
    </row>
    <row r="43" s="22" customFormat="true" ht="12.75" hidden="false" customHeight="false" outlineLevel="0" collapsed="false">
      <c r="E43" s="37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s="28" customFormat="true" ht="12.75" hidden="false" customHeight="false" outlineLevel="0" collapsed="false">
      <c r="A44" s="26" t="s">
        <v>44</v>
      </c>
      <c r="B44" s="26"/>
      <c r="C44" s="26"/>
      <c r="D44" s="26"/>
      <c r="E44" s="26"/>
      <c r="F44" s="39" t="n">
        <f aca="false">F36+F42</f>
        <v>6612.63</v>
      </c>
      <c r="G44" s="39" t="n">
        <f aca="false">G36+G42</f>
        <v>6811.008</v>
      </c>
      <c r="H44" s="39" t="n">
        <f aca="false">H36+H42</f>
        <v>7015.33734</v>
      </c>
      <c r="I44" s="39" t="n">
        <f aca="false">I36+I42</f>
        <v>7225.7965602</v>
      </c>
      <c r="J44" s="39" t="n">
        <f aca="false">J36+J42</f>
        <v>7442.569557006</v>
      </c>
      <c r="K44" s="39" t="n">
        <f aca="false">K36+K42</f>
        <v>7665.84574371618</v>
      </c>
      <c r="L44" s="39" t="n">
        <f aca="false">L36+L42</f>
        <v>7895.82021602767</v>
      </c>
      <c r="M44" s="39" t="n">
        <f aca="false">M36+M42</f>
        <v>8132.6939225085</v>
      </c>
      <c r="N44" s="39" t="n">
        <f aca="false">N36+N42</f>
        <v>8376.67384018375</v>
      </c>
      <c r="O44" s="39" t="n">
        <f aca="false">O36+O42</f>
        <v>8627.97315538927</v>
      </c>
    </row>
    <row r="45" customFormat="false" ht="12.75" hidden="false" customHeight="false" outlineLevel="0" collapsed="false"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s="28" customFormat="true" ht="12.75" hidden="false" customHeight="false" outlineLevel="0" collapsed="false">
      <c r="A46" s="26" t="s">
        <v>45</v>
      </c>
      <c r="B46" s="26"/>
      <c r="C46" s="26"/>
      <c r="D46" s="26"/>
      <c r="E46" s="26"/>
      <c r="F46" s="39" t="n">
        <f aca="false">F29-F44</f>
        <v>9764.37</v>
      </c>
      <c r="G46" s="39" t="n">
        <f aca="false">G29-G44</f>
        <v>10057.302</v>
      </c>
      <c r="H46" s="39" t="n">
        <f aca="false">H29-H44</f>
        <v>10359.02196</v>
      </c>
      <c r="I46" s="39" t="n">
        <f aca="false">I29-I44</f>
        <v>10669.7935188</v>
      </c>
      <c r="J46" s="39" t="n">
        <f aca="false">J29-J44</f>
        <v>10989.888224364</v>
      </c>
      <c r="K46" s="39" t="n">
        <f aca="false">K29-K44</f>
        <v>11319.5857710949</v>
      </c>
      <c r="L46" s="39" t="n">
        <f aca="false">L29-L44</f>
        <v>11659.1742442278</v>
      </c>
      <c r="M46" s="39" t="n">
        <f aca="false">M29-M44</f>
        <v>12008.9503715546</v>
      </c>
      <c r="N46" s="39" t="n">
        <f aca="false">N29-N44</f>
        <v>12369.2197827012</v>
      </c>
      <c r="O46" s="39" t="n">
        <f aca="false">O29-O44</f>
        <v>12740.2972761823</v>
      </c>
    </row>
    <row r="47" customFormat="false" ht="12.75" hidden="false" customHeight="false" outlineLevel="0" collapsed="false">
      <c r="A47" s="0" t="s">
        <v>46</v>
      </c>
      <c r="G47" s="41" t="n">
        <f aca="false">G46/F46-1</f>
        <v>0.0300000921718451</v>
      </c>
      <c r="H47" s="41" t="n">
        <f aca="false">H46/G46-1</f>
        <v>0.0300000894872201</v>
      </c>
      <c r="I47" s="41" t="n">
        <f aca="false">I46/H46-1</f>
        <v>0.030000086880789</v>
      </c>
      <c r="J47" s="41" t="n">
        <f aca="false">J46/I46-1</f>
        <v>0.0300000843502732</v>
      </c>
      <c r="K47" s="41" t="n">
        <f aca="false">K46/J46-1</f>
        <v>0.0300000818934632</v>
      </c>
      <c r="L47" s="41" t="n">
        <f aca="false">L46/K46-1</f>
        <v>0.0300000795082094</v>
      </c>
      <c r="M47" s="41" t="n">
        <f aca="false">M46/L46-1</f>
        <v>0.0300000771924311</v>
      </c>
      <c r="N47" s="41" t="n">
        <f aca="false">N46/M46-1</f>
        <v>0.0300000749441016</v>
      </c>
      <c r="O47" s="41" t="n">
        <f aca="false">O46/N46-1</f>
        <v>0.0300000727612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48</v>
      </c>
      <c r="E10" s="33" t="n">
        <v>42000</v>
      </c>
    </row>
    <row r="11" customFormat="false" ht="12.75" hidden="false" customHeight="false" outlineLevel="0" collapsed="false">
      <c r="A11" s="0" t="s">
        <v>49</v>
      </c>
      <c r="E11" s="0" t="n">
        <v>10</v>
      </c>
    </row>
    <row r="12" customFormat="false" ht="12.75" hidden="false" customHeight="false" outlineLevel="0" collapsed="false">
      <c r="A12" s="0" t="s">
        <v>50</v>
      </c>
      <c r="E12" s="33" t="n">
        <v>1800</v>
      </c>
    </row>
    <row r="13" customFormat="false" ht="12.75" hidden="false" customHeight="false" outlineLevel="0" collapsed="false">
      <c r="A13" s="0" t="s">
        <v>49</v>
      </c>
      <c r="E13" s="0" t="n">
        <v>5</v>
      </c>
    </row>
    <row r="14" customFormat="false" ht="12.75" hidden="false" customHeight="false" outlineLevel="0" collapsed="false">
      <c r="A14" s="0" t="s">
        <v>51</v>
      </c>
      <c r="F14" s="42" t="n">
        <f aca="false">$E$10/$E$11</f>
        <v>4200</v>
      </c>
      <c r="G14" s="42" t="n">
        <f aca="false">$E$10/$E$11</f>
        <v>4200</v>
      </c>
      <c r="H14" s="42" t="n">
        <f aca="false">$E$10/$E$11</f>
        <v>4200</v>
      </c>
      <c r="I14" s="42" t="n">
        <f aca="false">$E$10/$E$11</f>
        <v>4200</v>
      </c>
      <c r="J14" s="42" t="n">
        <f aca="false">$E$10/$E$11</f>
        <v>4200</v>
      </c>
      <c r="K14" s="42" t="n">
        <f aca="false">$E$10/$E$11</f>
        <v>4200</v>
      </c>
      <c r="L14" s="42" t="n">
        <f aca="false">$E$10/$E$11</f>
        <v>4200</v>
      </c>
      <c r="M14" s="42" t="n">
        <f aca="false">$E$10/$E$11</f>
        <v>4200</v>
      </c>
      <c r="N14" s="42" t="n">
        <f aca="false">$E$10/$E$11</f>
        <v>4200</v>
      </c>
      <c r="O14" s="42" t="n">
        <f aca="false">$E$10/$E$11</f>
        <v>4200</v>
      </c>
    </row>
    <row r="15" customFormat="false" ht="12.75" hidden="false" customHeight="false" outlineLevel="0" collapsed="false">
      <c r="A15" s="0" t="s">
        <v>52</v>
      </c>
      <c r="F15" s="42" t="n">
        <f aca="false">$E$12/$E$13</f>
        <v>360</v>
      </c>
      <c r="G15" s="42" t="n">
        <f aca="false">$E$12/$E$13</f>
        <v>360</v>
      </c>
      <c r="H15" s="42" t="n">
        <f aca="false">$E$12/$E$13</f>
        <v>360</v>
      </c>
      <c r="I15" s="42" t="n">
        <f aca="false">$E$12/$E$13</f>
        <v>360</v>
      </c>
      <c r="J15" s="42" t="n">
        <f aca="false">$E$12/$E$13</f>
        <v>360</v>
      </c>
      <c r="K15" s="42"/>
      <c r="L15" s="42"/>
      <c r="M15" s="42"/>
      <c r="N15" s="42"/>
      <c r="O15" s="42"/>
    </row>
    <row r="17" s="28" customFormat="true" ht="12.75" hidden="false" customHeight="false" outlineLevel="0" collapsed="false">
      <c r="A17" s="26" t="s">
        <v>53</v>
      </c>
      <c r="B17" s="26"/>
      <c r="C17" s="26"/>
      <c r="D17" s="26"/>
      <c r="E17" s="26"/>
      <c r="F17" s="27" t="n">
        <f aca="false">SUM(F14:F15)</f>
        <v>4560</v>
      </c>
      <c r="G17" s="27" t="n">
        <f aca="false">SUM(G14:G15)</f>
        <v>4560</v>
      </c>
      <c r="H17" s="27" t="n">
        <f aca="false">SUM(H14:H15)</f>
        <v>4560</v>
      </c>
      <c r="I17" s="27" t="n">
        <f aca="false">SUM(I14:I15)</f>
        <v>4560</v>
      </c>
      <c r="J17" s="27" t="n">
        <f aca="false">SUM(J14:J15)</f>
        <v>4560</v>
      </c>
      <c r="K17" s="27" t="n">
        <f aca="false">SUM(K14:K15)</f>
        <v>4200</v>
      </c>
      <c r="L17" s="27" t="n">
        <f aca="false">SUM(L14:L15)</f>
        <v>4200</v>
      </c>
      <c r="M17" s="27" t="n">
        <f aca="false">SUM(M14:M15)</f>
        <v>4200</v>
      </c>
      <c r="N17" s="27" t="n">
        <f aca="false">SUM(N14:N15)</f>
        <v>4200</v>
      </c>
      <c r="O17" s="27" t="n">
        <f aca="false">SUM(O14:O15)</f>
        <v>4200</v>
      </c>
    </row>
    <row r="19" customFormat="false" ht="12.75" hidden="false" customHeight="false" outlineLevel="0" collapsed="false">
      <c r="A19" s="14" t="s">
        <v>54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55</v>
      </c>
      <c r="E21" s="42" t="n">
        <f aca="false">E10</f>
        <v>42000</v>
      </c>
      <c r="F21" s="42" t="n">
        <f aca="false">E21</f>
        <v>42000</v>
      </c>
      <c r="G21" s="42" t="n">
        <f aca="false">F21</f>
        <v>42000</v>
      </c>
      <c r="H21" s="42" t="n">
        <f aca="false">G21</f>
        <v>42000</v>
      </c>
      <c r="I21" s="42" t="n">
        <f aca="false">H21</f>
        <v>42000</v>
      </c>
      <c r="J21" s="42" t="n">
        <f aca="false">I21</f>
        <v>42000</v>
      </c>
      <c r="K21" s="42" t="n">
        <f aca="false">J21</f>
        <v>42000</v>
      </c>
      <c r="L21" s="42" t="n">
        <f aca="false">K21</f>
        <v>42000</v>
      </c>
      <c r="M21" s="42" t="n">
        <f aca="false">L21</f>
        <v>42000</v>
      </c>
      <c r="N21" s="42" t="n">
        <f aca="false">M21</f>
        <v>42000</v>
      </c>
      <c r="O21" s="42" t="n">
        <f aca="false">N21</f>
        <v>42000</v>
      </c>
    </row>
    <row r="22" customFormat="false" ht="12.75" hidden="false" customHeight="false" outlineLevel="0" collapsed="false">
      <c r="A22" s="0" t="s">
        <v>56</v>
      </c>
      <c r="E22" s="42" t="n">
        <v>0</v>
      </c>
      <c r="F22" s="42" t="n">
        <f aca="false">F14+E22</f>
        <v>4200</v>
      </c>
      <c r="G22" s="42" t="n">
        <f aca="false">G14+F22</f>
        <v>8400</v>
      </c>
      <c r="H22" s="42" t="n">
        <f aca="false">H14+G22</f>
        <v>12600</v>
      </c>
      <c r="I22" s="42" t="n">
        <f aca="false">I14+H22</f>
        <v>16800</v>
      </c>
      <c r="J22" s="42" t="n">
        <f aca="false">J14+I22</f>
        <v>21000</v>
      </c>
      <c r="K22" s="42" t="n">
        <f aca="false">K14+J22</f>
        <v>25200</v>
      </c>
      <c r="L22" s="42" t="n">
        <f aca="false">L14+K22</f>
        <v>29400</v>
      </c>
      <c r="M22" s="42" t="n">
        <f aca="false">M14+L22</f>
        <v>33600</v>
      </c>
      <c r="N22" s="42" t="n">
        <f aca="false">N14+M22</f>
        <v>37800</v>
      </c>
      <c r="O22" s="42" t="n">
        <f aca="false">O14+N22</f>
        <v>42000</v>
      </c>
    </row>
    <row r="23" customFormat="false" ht="12.75" hidden="false" customHeight="false" outlineLevel="0" collapsed="false">
      <c r="A23" s="0" t="s">
        <v>57</v>
      </c>
      <c r="E23" s="42" t="n">
        <f aca="false">E21-E22</f>
        <v>42000</v>
      </c>
      <c r="F23" s="42" t="n">
        <f aca="false">F21-F22</f>
        <v>37800</v>
      </c>
      <c r="G23" s="42" t="n">
        <f aca="false">G21-G22</f>
        <v>33600</v>
      </c>
      <c r="H23" s="42" t="n">
        <f aca="false">H21-H22</f>
        <v>29400</v>
      </c>
      <c r="I23" s="42" t="n">
        <f aca="false">I21-I22</f>
        <v>25200</v>
      </c>
      <c r="J23" s="42" t="n">
        <f aca="false">J21-J22</f>
        <v>21000</v>
      </c>
      <c r="K23" s="42" t="n">
        <f aca="false">K21-K22</f>
        <v>16800</v>
      </c>
      <c r="L23" s="42" t="n">
        <f aca="false">L21-L22</f>
        <v>12600</v>
      </c>
      <c r="M23" s="42" t="n">
        <f aca="false">M21-M22</f>
        <v>8400</v>
      </c>
      <c r="N23" s="42" t="n">
        <f aca="false">N21-N22</f>
        <v>4200</v>
      </c>
      <c r="O23" s="42" t="n">
        <f aca="false">O21-O22</f>
        <v>0</v>
      </c>
    </row>
    <row r="24" customFormat="false" ht="12.75" hidden="false" customHeight="false" outlineLevel="0" collapsed="false"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2.75" hidden="false" customHeight="false" outlineLevel="0" collapsed="false">
      <c r="A25" s="0" t="s">
        <v>58</v>
      </c>
      <c r="E25" s="42" t="n">
        <f aca="false">E12</f>
        <v>1800</v>
      </c>
      <c r="F25" s="42" t="n">
        <f aca="false">E25</f>
        <v>1800</v>
      </c>
      <c r="G25" s="42" t="n">
        <f aca="false">F25</f>
        <v>1800</v>
      </c>
      <c r="H25" s="42" t="n">
        <f aca="false">G25</f>
        <v>1800</v>
      </c>
      <c r="I25" s="42" t="n">
        <f aca="false">H25</f>
        <v>1800</v>
      </c>
      <c r="J25" s="42" t="n">
        <f aca="false">I25</f>
        <v>1800</v>
      </c>
      <c r="K25" s="42" t="n">
        <f aca="false">J25</f>
        <v>1800</v>
      </c>
      <c r="L25" s="42" t="n">
        <f aca="false">K25</f>
        <v>1800</v>
      </c>
      <c r="M25" s="42" t="n">
        <f aca="false">L25</f>
        <v>1800</v>
      </c>
      <c r="N25" s="42" t="n">
        <f aca="false">M25</f>
        <v>1800</v>
      </c>
      <c r="O25" s="42" t="n">
        <f aca="false">N25</f>
        <v>1800</v>
      </c>
    </row>
    <row r="26" customFormat="false" ht="12.75" hidden="false" customHeight="false" outlineLevel="0" collapsed="false">
      <c r="A26" s="0" t="s">
        <v>56</v>
      </c>
      <c r="E26" s="42" t="n">
        <v>0</v>
      </c>
      <c r="F26" s="42" t="n">
        <f aca="false">F15+E26</f>
        <v>360</v>
      </c>
      <c r="G26" s="42" t="n">
        <f aca="false">G15+F26</f>
        <v>720</v>
      </c>
      <c r="H26" s="42" t="n">
        <f aca="false">H15+G26</f>
        <v>1080</v>
      </c>
      <c r="I26" s="42" t="n">
        <f aca="false">I15+H26</f>
        <v>1440</v>
      </c>
      <c r="J26" s="42" t="n">
        <f aca="false">J15+I26</f>
        <v>1800</v>
      </c>
      <c r="K26" s="42" t="n">
        <f aca="false">K15+J26</f>
        <v>1800</v>
      </c>
      <c r="L26" s="42" t="n">
        <f aca="false">L15+K26</f>
        <v>1800</v>
      </c>
      <c r="M26" s="42" t="n">
        <f aca="false">M15+L26</f>
        <v>1800</v>
      </c>
      <c r="N26" s="42" t="n">
        <f aca="false">N15+M26</f>
        <v>1800</v>
      </c>
      <c r="O26" s="42" t="n">
        <f aca="false">O15+N26</f>
        <v>1800</v>
      </c>
    </row>
    <row r="27" customFormat="false" ht="12.75" hidden="false" customHeight="false" outlineLevel="0" collapsed="false">
      <c r="A27" s="0" t="s">
        <v>59</v>
      </c>
      <c r="E27" s="42" t="n">
        <f aca="false">E25-E26</f>
        <v>1800</v>
      </c>
      <c r="F27" s="42" t="n">
        <f aca="false">F25-F26</f>
        <v>1440</v>
      </c>
      <c r="G27" s="42" t="n">
        <f aca="false">G25-G26</f>
        <v>1080</v>
      </c>
      <c r="H27" s="42" t="n">
        <f aca="false">H25-H26</f>
        <v>720</v>
      </c>
      <c r="I27" s="42" t="n">
        <f aca="false">I25-I26</f>
        <v>360</v>
      </c>
      <c r="J27" s="42" t="n">
        <f aca="false">J25-J26</f>
        <v>0</v>
      </c>
      <c r="K27" s="42" t="n">
        <f aca="false">K25-K26</f>
        <v>0</v>
      </c>
      <c r="L27" s="42" t="n">
        <f aca="false">L25-L26</f>
        <v>0</v>
      </c>
      <c r="M27" s="42" t="n">
        <f aca="false">M25-M26</f>
        <v>0</v>
      </c>
      <c r="N27" s="42" t="n">
        <f aca="false">N25-N26</f>
        <v>0</v>
      </c>
      <c r="O27" s="42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2.7"/>
  </cols>
  <sheetData>
    <row r="6" customFormat="false" ht="12.75" hidden="false" customHeight="false" outlineLevel="0" collapsed="false">
      <c r="A6" s="13" t="s">
        <v>6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1</v>
      </c>
      <c r="E10" s="20" t="n">
        <f aca="false">Amortización!E10+Amortización!E12</f>
        <v>43800</v>
      </c>
    </row>
    <row r="11" customFormat="false" ht="12.75" hidden="false" customHeight="false" outlineLevel="0" collapsed="false">
      <c r="A11" s="0" t="s">
        <v>62</v>
      </c>
      <c r="E11" s="34" t="n">
        <v>0.5</v>
      </c>
    </row>
    <row r="12" customFormat="false" ht="12.75" hidden="false" customHeight="false" outlineLevel="0" collapsed="false">
      <c r="A12" s="0" t="s">
        <v>63</v>
      </c>
      <c r="E12" s="34" t="n">
        <v>0.2</v>
      </c>
    </row>
    <row r="13" customFormat="false" ht="12.75" hidden="false" customHeight="false" outlineLevel="0" collapsed="false">
      <c r="A13" s="0" t="s">
        <v>64</v>
      </c>
      <c r="E13" s="43" t="n">
        <f aca="false">1-E11-E12</f>
        <v>0.3</v>
      </c>
    </row>
    <row r="14" customFormat="false" ht="12.75" hidden="false" customHeight="false" outlineLevel="0" collapsed="false">
      <c r="A14" s="0" t="s">
        <v>65</v>
      </c>
      <c r="E14" s="44" t="n">
        <f aca="false">E10*E11</f>
        <v>21900</v>
      </c>
    </row>
    <row r="15" customFormat="false" ht="12.75" hidden="false" customHeight="false" outlineLevel="0" collapsed="false">
      <c r="A15" s="0" t="s">
        <v>66</v>
      </c>
      <c r="E15" s="44" t="n">
        <f aca="false">E10*E12</f>
        <v>8760</v>
      </c>
    </row>
    <row r="16" customFormat="false" ht="12.75" hidden="false" customHeight="false" outlineLevel="0" collapsed="false">
      <c r="E16" s="44"/>
    </row>
    <row r="17" customFormat="false" ht="12.75" hidden="false" customHeight="false" outlineLevel="0" collapsed="false">
      <c r="A17" s="0" t="s">
        <v>67</v>
      </c>
      <c r="E17" s="40" t="n">
        <f aca="false">E10*E13</f>
        <v>13140</v>
      </c>
    </row>
    <row r="18" customFormat="false" ht="12.75" hidden="false" customHeight="false" outlineLevel="0" collapsed="false">
      <c r="A18" s="0" t="s">
        <v>68</v>
      </c>
      <c r="E18" s="0" t="n">
        <v>10</v>
      </c>
    </row>
    <row r="19" customFormat="false" ht="12.75" hidden="false" customHeight="false" outlineLevel="0" collapsed="false">
      <c r="A19" s="0" t="s">
        <v>69</v>
      </c>
      <c r="E19" s="40"/>
      <c r="F19" s="36" t="n">
        <f aca="false">E17/E18</f>
        <v>1314</v>
      </c>
      <c r="G19" s="36" t="n">
        <f aca="false">F19</f>
        <v>1314</v>
      </c>
      <c r="H19" s="36" t="n">
        <f aca="false">G19</f>
        <v>1314</v>
      </c>
      <c r="I19" s="36" t="n">
        <f aca="false">H19</f>
        <v>1314</v>
      </c>
      <c r="J19" s="36" t="n">
        <f aca="false">I19</f>
        <v>1314</v>
      </c>
      <c r="K19" s="36" t="n">
        <f aca="false">J19</f>
        <v>1314</v>
      </c>
      <c r="L19" s="36" t="n">
        <f aca="false">K19</f>
        <v>1314</v>
      </c>
      <c r="M19" s="36" t="n">
        <f aca="false">L19</f>
        <v>1314</v>
      </c>
      <c r="N19" s="36" t="n">
        <f aca="false">M19</f>
        <v>1314</v>
      </c>
      <c r="O19" s="36" t="n">
        <f aca="false">N19</f>
        <v>1314</v>
      </c>
    </row>
    <row r="20" customFormat="false" ht="12.75" hidden="false" customHeight="false" outlineLevel="0" collapsed="false">
      <c r="A20" s="0" t="s">
        <v>70</v>
      </c>
      <c r="E20" s="45" t="n">
        <f aca="false">E17</f>
        <v>13140</v>
      </c>
      <c r="F20" s="42" t="n">
        <f aca="false">E20-F19</f>
        <v>11826</v>
      </c>
      <c r="G20" s="42" t="n">
        <f aca="false">F20-G19</f>
        <v>10512</v>
      </c>
      <c r="H20" s="42" t="n">
        <f aca="false">G20-H19</f>
        <v>9198</v>
      </c>
      <c r="I20" s="42" t="n">
        <f aca="false">H20-I19</f>
        <v>7884</v>
      </c>
      <c r="J20" s="42" t="n">
        <f aca="false">I20-J19</f>
        <v>6570</v>
      </c>
      <c r="K20" s="42" t="n">
        <f aca="false">J20-K19</f>
        <v>5256</v>
      </c>
      <c r="L20" s="42" t="n">
        <f aca="false">K20-L19</f>
        <v>3942</v>
      </c>
      <c r="M20" s="42" t="n">
        <f aca="false">L20-M19</f>
        <v>2628</v>
      </c>
      <c r="N20" s="42" t="n">
        <f aca="false">M20-N19</f>
        <v>1314</v>
      </c>
      <c r="O20" s="42" t="n">
        <f aca="false">N20-O19</f>
        <v>0</v>
      </c>
    </row>
    <row r="21" customFormat="false" ht="12.75" hidden="false" customHeight="false" outlineLevel="0" collapsed="false">
      <c r="A21" s="0" t="s">
        <v>71</v>
      </c>
      <c r="E21" s="45"/>
      <c r="F21" s="42" t="n">
        <f aca="false">(E20+F20)/2</f>
        <v>12483</v>
      </c>
      <c r="G21" s="42" t="n">
        <f aca="false">(F20+G20)/2</f>
        <v>11169</v>
      </c>
      <c r="H21" s="42" t="n">
        <f aca="false">(G20+H20)/2</f>
        <v>9855</v>
      </c>
      <c r="I21" s="42" t="n">
        <f aca="false">(H20+I20)/2</f>
        <v>8541</v>
      </c>
      <c r="J21" s="42" t="n">
        <f aca="false">(I20+J20)/2</f>
        <v>7227</v>
      </c>
      <c r="K21" s="42" t="n">
        <f aca="false">(J20+K20)/2</f>
        <v>5913</v>
      </c>
      <c r="L21" s="42" t="n">
        <f aca="false">(K20+L20)/2</f>
        <v>4599</v>
      </c>
      <c r="M21" s="42" t="n">
        <f aca="false">(L20+M20)/2</f>
        <v>3285</v>
      </c>
      <c r="N21" s="42" t="n">
        <f aca="false">(M20+N20)/2</f>
        <v>1971</v>
      </c>
      <c r="O21" s="42" t="n">
        <f aca="false">(N20+O20)/2</f>
        <v>657</v>
      </c>
    </row>
    <row r="22" customFormat="false" ht="12.75" hidden="false" customHeight="false" outlineLevel="0" collapsed="false">
      <c r="A22" s="0" t="s">
        <v>72</v>
      </c>
      <c r="E22" s="46" t="n">
        <v>0.05</v>
      </c>
      <c r="F22" s="41" t="n">
        <f aca="false">E22</f>
        <v>0.05</v>
      </c>
      <c r="G22" s="41" t="n">
        <f aca="false">F22</f>
        <v>0.05</v>
      </c>
      <c r="H22" s="41" t="n">
        <f aca="false">G22</f>
        <v>0.05</v>
      </c>
      <c r="I22" s="41" t="n">
        <f aca="false">H22</f>
        <v>0.05</v>
      </c>
      <c r="J22" s="41" t="n">
        <f aca="false">I22</f>
        <v>0.05</v>
      </c>
      <c r="K22" s="41" t="n">
        <f aca="false">J22</f>
        <v>0.05</v>
      </c>
      <c r="L22" s="41" t="n">
        <f aca="false">K22</f>
        <v>0.05</v>
      </c>
      <c r="M22" s="41" t="n">
        <f aca="false">L22</f>
        <v>0.05</v>
      </c>
      <c r="N22" s="41" t="n">
        <f aca="false">M22</f>
        <v>0.05</v>
      </c>
      <c r="O22" s="41" t="n">
        <f aca="false">N22</f>
        <v>0.05</v>
      </c>
    </row>
    <row r="23" customFormat="false" ht="12.75" hidden="false" customHeight="false" outlineLevel="0" collapsed="false">
      <c r="A23" s="0" t="s">
        <v>73</v>
      </c>
      <c r="E23" s="46" t="n">
        <v>0.01</v>
      </c>
      <c r="F23" s="41" t="n">
        <f aca="false">E23</f>
        <v>0.01</v>
      </c>
      <c r="G23" s="41" t="n">
        <f aca="false">F23</f>
        <v>0.01</v>
      </c>
      <c r="H23" s="41" t="n">
        <f aca="false">G23</f>
        <v>0.01</v>
      </c>
      <c r="I23" s="41" t="n">
        <f aca="false">H23</f>
        <v>0.01</v>
      </c>
      <c r="J23" s="41" t="n">
        <f aca="false">I23</f>
        <v>0.01</v>
      </c>
      <c r="K23" s="41" t="n">
        <f aca="false">J23</f>
        <v>0.01</v>
      </c>
      <c r="L23" s="41" t="n">
        <f aca="false">K23</f>
        <v>0.01</v>
      </c>
      <c r="M23" s="41" t="n">
        <f aca="false">L23</f>
        <v>0.01</v>
      </c>
      <c r="N23" s="41" t="n">
        <f aca="false">M23</f>
        <v>0.01</v>
      </c>
      <c r="O23" s="41" t="n">
        <f aca="false">N23</f>
        <v>0.01</v>
      </c>
    </row>
    <row r="24" customFormat="false" ht="12.75" hidden="false" customHeight="false" outlineLevel="0" collapsed="false">
      <c r="A24" s="0" t="s">
        <v>74</v>
      </c>
      <c r="E24" s="47" t="n">
        <f aca="false">SUM(E22:E23)</f>
        <v>0.06</v>
      </c>
      <c r="F24" s="47" t="n">
        <f aca="false">SUM(F22:F23)</f>
        <v>0.06</v>
      </c>
      <c r="G24" s="47" t="n">
        <f aca="false">SUM(G22:G23)</f>
        <v>0.06</v>
      </c>
      <c r="H24" s="47" t="n">
        <f aca="false">SUM(H22:H23)</f>
        <v>0.06</v>
      </c>
      <c r="I24" s="47" t="n">
        <f aca="false">SUM(I22:I23)</f>
        <v>0.06</v>
      </c>
      <c r="J24" s="47" t="n">
        <f aca="false">SUM(J22:J23)</f>
        <v>0.06</v>
      </c>
      <c r="K24" s="47" t="n">
        <f aca="false">SUM(K22:K23)</f>
        <v>0.06</v>
      </c>
      <c r="L24" s="47" t="n">
        <f aca="false">SUM(L22:L23)</f>
        <v>0.06</v>
      </c>
      <c r="M24" s="47" t="n">
        <f aca="false">SUM(M22:M23)</f>
        <v>0.06</v>
      </c>
      <c r="N24" s="47" t="n">
        <f aca="false">SUM(N22:N23)</f>
        <v>0.06</v>
      </c>
      <c r="O24" s="47" t="n">
        <f aca="false">SUM(O22:O23)</f>
        <v>0.06</v>
      </c>
    </row>
    <row r="25" customFormat="false" ht="12.75" hidden="false" customHeight="false" outlineLevel="0" collapsed="false"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</row>
    <row r="26" customFormat="false" ht="12.75" hidden="false" customHeight="false" outlineLevel="0" collapsed="false">
      <c r="A26" s="11"/>
      <c r="B26" s="11"/>
      <c r="C26" s="11"/>
      <c r="D26" s="11"/>
      <c r="E26" s="48" t="s">
        <v>10</v>
      </c>
      <c r="F26" s="48" t="s">
        <v>11</v>
      </c>
      <c r="G26" s="48" t="s">
        <v>12</v>
      </c>
      <c r="H26" s="48" t="s">
        <v>13</v>
      </c>
      <c r="I26" s="48" t="s">
        <v>14</v>
      </c>
      <c r="J26" s="48" t="s">
        <v>15</v>
      </c>
      <c r="K26" s="48" t="s">
        <v>16</v>
      </c>
      <c r="L26" s="48" t="s">
        <v>17</v>
      </c>
      <c r="M26" s="48" t="s">
        <v>18</v>
      </c>
      <c r="N26" s="48" t="s">
        <v>19</v>
      </c>
      <c r="O26" s="48" t="s">
        <v>20</v>
      </c>
    </row>
    <row r="27" s="22" customFormat="true" ht="12.75" hidden="false" customHeight="false" outlineLevel="0" collapsed="false">
      <c r="A27" s="22" t="s">
        <v>75</v>
      </c>
      <c r="E27" s="24"/>
      <c r="F27" s="24" t="n">
        <f aca="false">F21*F24</f>
        <v>748.98</v>
      </c>
      <c r="G27" s="24" t="n">
        <f aca="false">G21*G24</f>
        <v>670.14</v>
      </c>
      <c r="H27" s="24" t="n">
        <f aca="false">H21*H24</f>
        <v>591.3</v>
      </c>
      <c r="I27" s="24" t="n">
        <f aca="false">I21*I24</f>
        <v>512.46</v>
      </c>
      <c r="J27" s="24" t="n">
        <f aca="false">J21*J24</f>
        <v>433.62</v>
      </c>
      <c r="K27" s="24" t="n">
        <f aca="false">K21*K24</f>
        <v>354.78</v>
      </c>
      <c r="L27" s="24" t="n">
        <f aca="false">L21*L24</f>
        <v>275.94</v>
      </c>
      <c r="M27" s="24" t="n">
        <f aca="false">M21*M24</f>
        <v>197.1</v>
      </c>
      <c r="N27" s="24" t="n">
        <f aca="false">N21*N24</f>
        <v>118.26</v>
      </c>
      <c r="O27" s="24" t="n">
        <f aca="false">O21*O24</f>
        <v>39.42</v>
      </c>
    </row>
    <row r="28" customFormat="false" ht="12.75" hidden="false" customHeight="false" outlineLevel="0" collapsed="false"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s="22" customFormat="true" ht="12.75" hidden="false" customHeight="false" outlineLevel="0" collapsed="false">
      <c r="A29" s="14" t="s">
        <v>76</v>
      </c>
      <c r="B29" s="14"/>
      <c r="C29" s="14"/>
      <c r="D29" s="14"/>
      <c r="E29" s="49"/>
      <c r="F29" s="49" t="n">
        <f aca="false">F27+F19</f>
        <v>2062.98</v>
      </c>
      <c r="G29" s="49" t="n">
        <f aca="false">G27+G19</f>
        <v>1984.14</v>
      </c>
      <c r="H29" s="49" t="n">
        <f aca="false">H27+H19</f>
        <v>1905.3</v>
      </c>
      <c r="I29" s="49" t="n">
        <f aca="false">I27+I19</f>
        <v>1826.46</v>
      </c>
      <c r="J29" s="49" t="n">
        <f aca="false">J27+J19</f>
        <v>1747.62</v>
      </c>
      <c r="K29" s="49" t="n">
        <f aca="false">K27+K19</f>
        <v>1668.78</v>
      </c>
      <c r="L29" s="49" t="n">
        <f aca="false">L27+L19</f>
        <v>1589.94</v>
      </c>
      <c r="M29" s="49" t="n">
        <f aca="false">M27+M19</f>
        <v>1511.1</v>
      </c>
      <c r="N29" s="49" t="n">
        <f aca="false">N27+N19</f>
        <v>1432.26</v>
      </c>
      <c r="O29" s="49" t="n">
        <f aca="false">O27+O19</f>
        <v>1353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7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78</v>
      </c>
      <c r="F10" s="42" t="n">
        <f aca="false">'Margen bruto'!F29</f>
        <v>16377</v>
      </c>
      <c r="G10" s="42" t="n">
        <f aca="false">'Margen bruto'!G29</f>
        <v>16868.31</v>
      </c>
      <c r="H10" s="42" t="n">
        <f aca="false">'Margen bruto'!H29</f>
        <v>17374.3593</v>
      </c>
      <c r="I10" s="42" t="n">
        <f aca="false">'Margen bruto'!I29</f>
        <v>17895.590079</v>
      </c>
      <c r="J10" s="42" t="n">
        <f aca="false">'Margen bruto'!J29</f>
        <v>18432.45778137</v>
      </c>
      <c r="K10" s="42" t="n">
        <f aca="false">'Margen bruto'!K29</f>
        <v>18985.4315148111</v>
      </c>
      <c r="L10" s="42" t="n">
        <f aca="false">'Margen bruto'!L29</f>
        <v>19554.9944602554</v>
      </c>
      <c r="M10" s="42" t="n">
        <f aca="false">'Margen bruto'!M29</f>
        <v>20141.6442940631</v>
      </c>
      <c r="N10" s="42" t="n">
        <f aca="false">'Margen bruto'!N29</f>
        <v>20745.893622885</v>
      </c>
      <c r="O10" s="42" t="n">
        <f aca="false">'Margen bruto'!O29</f>
        <v>21368.2704315715</v>
      </c>
    </row>
    <row r="11" customFormat="false" ht="12.75" hidden="false" customHeight="false" outlineLevel="0" collapsed="false">
      <c r="A11" s="0" t="s">
        <v>79</v>
      </c>
      <c r="F11" s="42" t="n">
        <f aca="false">'Margen bruto'!F44</f>
        <v>6612.63</v>
      </c>
      <c r="G11" s="42" t="n">
        <f aca="false">'Margen bruto'!G44</f>
        <v>6811.008</v>
      </c>
      <c r="H11" s="42" t="n">
        <f aca="false">'Margen bruto'!H44</f>
        <v>7015.33734</v>
      </c>
      <c r="I11" s="42" t="n">
        <f aca="false">'Margen bruto'!I44</f>
        <v>7225.7965602</v>
      </c>
      <c r="J11" s="42" t="n">
        <f aca="false">'Margen bruto'!J44</f>
        <v>7442.569557006</v>
      </c>
      <c r="K11" s="42" t="n">
        <f aca="false">'Margen bruto'!K44</f>
        <v>7665.84574371618</v>
      </c>
      <c r="L11" s="42" t="n">
        <f aca="false">'Margen bruto'!L44</f>
        <v>7895.82021602767</v>
      </c>
      <c r="M11" s="42" t="n">
        <f aca="false">'Margen bruto'!M44</f>
        <v>8132.6939225085</v>
      </c>
      <c r="N11" s="42" t="n">
        <f aca="false">'Margen bruto'!N44</f>
        <v>8376.67384018375</v>
      </c>
      <c r="O11" s="42" t="n">
        <f aca="false">'Margen bruto'!O44</f>
        <v>8627.97315538927</v>
      </c>
    </row>
    <row r="12" customFormat="false" ht="12.75" hidden="false" customHeight="false" outlineLevel="0" collapsed="false">
      <c r="A12" s="0" t="s">
        <v>80</v>
      </c>
      <c r="F12" s="45" t="n">
        <f aca="false">'Margen bruto'!F46</f>
        <v>9764.37</v>
      </c>
      <c r="G12" s="45" t="n">
        <f aca="false">'Margen bruto'!G46</f>
        <v>10057.302</v>
      </c>
      <c r="H12" s="45" t="n">
        <f aca="false">'Margen bruto'!H46</f>
        <v>10359.02196</v>
      </c>
      <c r="I12" s="45" t="n">
        <f aca="false">'Margen bruto'!I46</f>
        <v>10669.7935188</v>
      </c>
      <c r="J12" s="45" t="n">
        <f aca="false">'Margen bruto'!J46</f>
        <v>10989.888224364</v>
      </c>
      <c r="K12" s="45" t="n">
        <f aca="false">'Margen bruto'!K46</f>
        <v>11319.5857710949</v>
      </c>
      <c r="L12" s="45" t="n">
        <f aca="false">'Margen bruto'!L46</f>
        <v>11659.1742442278</v>
      </c>
      <c r="M12" s="45" t="n">
        <f aca="false">'Margen bruto'!M46</f>
        <v>12008.9503715546</v>
      </c>
      <c r="N12" s="45" t="n">
        <f aca="false">'Margen bruto'!N46</f>
        <v>12369.2197827012</v>
      </c>
      <c r="O12" s="45" t="n">
        <f aca="false">'Margen bruto'!O46</f>
        <v>12740.2972761823</v>
      </c>
    </row>
    <row r="13" customFormat="false" ht="12.75" hidden="false" customHeight="false" outlineLevel="0" collapsed="false"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0" t="s">
        <v>81</v>
      </c>
      <c r="F14" s="42" t="n">
        <f aca="false">Amortización!F17</f>
        <v>4560</v>
      </c>
      <c r="G14" s="42" t="n">
        <f aca="false">Amortización!G17</f>
        <v>4560</v>
      </c>
      <c r="H14" s="42" t="n">
        <f aca="false">Amortización!H17</f>
        <v>4560</v>
      </c>
      <c r="I14" s="42" t="n">
        <f aca="false">Amortización!I17</f>
        <v>4560</v>
      </c>
      <c r="J14" s="42" t="n">
        <f aca="false">Amortización!J17</f>
        <v>4560</v>
      </c>
      <c r="K14" s="42" t="n">
        <f aca="false">Amortización!K17</f>
        <v>4200</v>
      </c>
      <c r="L14" s="42" t="n">
        <f aca="false">Amortización!L17</f>
        <v>4200</v>
      </c>
      <c r="M14" s="42" t="n">
        <f aca="false">Amortización!M17</f>
        <v>4200</v>
      </c>
      <c r="N14" s="42" t="n">
        <f aca="false">Amortización!N17</f>
        <v>4200</v>
      </c>
      <c r="O14" s="42" t="n">
        <f aca="false">Amortización!O17</f>
        <v>4200</v>
      </c>
    </row>
    <row r="15" customFormat="false" ht="12.75" hidden="false" customHeight="false" outlineLevel="0" collapsed="false">
      <c r="A15" s="0" t="s">
        <v>82</v>
      </c>
      <c r="F15" s="42" t="n">
        <f aca="false">'Capital, subvención y deuda'!F27</f>
        <v>748.98</v>
      </c>
      <c r="G15" s="42" t="n">
        <f aca="false">'Capital, subvención y deuda'!G27</f>
        <v>670.14</v>
      </c>
      <c r="H15" s="42" t="n">
        <f aca="false">'Capital, subvención y deuda'!H27</f>
        <v>591.3</v>
      </c>
      <c r="I15" s="42" t="n">
        <f aca="false">'Capital, subvención y deuda'!I27</f>
        <v>512.46</v>
      </c>
      <c r="J15" s="42" t="n">
        <f aca="false">'Capital, subvención y deuda'!J27</f>
        <v>433.62</v>
      </c>
      <c r="K15" s="42" t="n">
        <f aca="false">'Capital, subvención y deuda'!K27</f>
        <v>354.78</v>
      </c>
      <c r="L15" s="42" t="n">
        <f aca="false">'Capital, subvención y deuda'!L27</f>
        <v>275.94</v>
      </c>
      <c r="M15" s="42" t="n">
        <f aca="false">'Capital, subvención y deuda'!M27</f>
        <v>197.1</v>
      </c>
      <c r="N15" s="42" t="n">
        <f aca="false">'Capital, subvención y deuda'!N27</f>
        <v>118.26</v>
      </c>
      <c r="O15" s="42" t="n">
        <f aca="false">'Capital, subvención y deuda'!O27</f>
        <v>39.42</v>
      </c>
    </row>
    <row r="16" customFormat="false" ht="12.75" hidden="false" customHeight="false" outlineLevel="0" collapsed="false">
      <c r="A16" s="0" t="s">
        <v>83</v>
      </c>
      <c r="F16" s="42" t="n">
        <f aca="false">F12-F14-F15</f>
        <v>4455.39</v>
      </c>
      <c r="G16" s="42" t="n">
        <f aca="false">G12-G14-G15</f>
        <v>4827.162</v>
      </c>
      <c r="H16" s="42" t="n">
        <f aca="false">H12-H14-H15</f>
        <v>5207.72196</v>
      </c>
      <c r="I16" s="42" t="n">
        <f aca="false">I12-I14-I15</f>
        <v>5597.3335188</v>
      </c>
      <c r="J16" s="42" t="n">
        <f aca="false">J12-J14-J15</f>
        <v>5996.268224364</v>
      </c>
      <c r="K16" s="42" t="n">
        <f aca="false">K12-K14-K15</f>
        <v>6764.80577109493</v>
      </c>
      <c r="L16" s="42" t="n">
        <f aca="false">L12-L14-L15</f>
        <v>7183.23424422777</v>
      </c>
      <c r="M16" s="42" t="n">
        <f aca="false">M12-M14-M15</f>
        <v>7611.85037155461</v>
      </c>
      <c r="N16" s="42" t="n">
        <f aca="false">N12-N14-N15</f>
        <v>8050.95978270124</v>
      </c>
      <c r="O16" s="42" t="n">
        <f aca="false">O12-O14-O15</f>
        <v>8500.87727618228</v>
      </c>
    </row>
    <row r="17" customFormat="false" ht="12.75" hidden="false" customHeight="false" outlineLevel="0" collapsed="false">
      <c r="A17" s="0" t="s">
        <v>84</v>
      </c>
      <c r="E17" s="34" t="n">
        <v>0.35</v>
      </c>
      <c r="F17" s="43" t="n">
        <f aca="false">E17</f>
        <v>0.35</v>
      </c>
      <c r="G17" s="43" t="n">
        <f aca="false">F17</f>
        <v>0.35</v>
      </c>
      <c r="H17" s="43" t="n">
        <f aca="false">G17</f>
        <v>0.35</v>
      </c>
      <c r="I17" s="43" t="n">
        <f aca="false">H17</f>
        <v>0.35</v>
      </c>
      <c r="J17" s="43" t="n">
        <f aca="false">I17</f>
        <v>0.35</v>
      </c>
      <c r="K17" s="43" t="n">
        <f aca="false">J17</f>
        <v>0.35</v>
      </c>
      <c r="L17" s="43" t="n">
        <f aca="false">K17</f>
        <v>0.35</v>
      </c>
      <c r="M17" s="43" t="n">
        <f aca="false">L17</f>
        <v>0.35</v>
      </c>
      <c r="N17" s="43" t="n">
        <f aca="false">M17</f>
        <v>0.35</v>
      </c>
      <c r="O17" s="43" t="n">
        <f aca="false">N17</f>
        <v>0.35</v>
      </c>
    </row>
    <row r="18" customFormat="false" ht="12.75" hidden="false" customHeight="false" outlineLevel="0" collapsed="false">
      <c r="A18" s="0" t="s">
        <v>85</v>
      </c>
      <c r="F18" s="42" t="n">
        <f aca="false">IF(F16*F17&gt;0,F16*F17,0)</f>
        <v>1559.3865</v>
      </c>
      <c r="G18" s="42" t="n">
        <f aca="false">IF(G16*G17&gt;0,G16*G17,0)</f>
        <v>1689.5067</v>
      </c>
      <c r="H18" s="42" t="n">
        <f aca="false">IF(H16*H17&gt;0,H16*H17,0)</f>
        <v>1822.702686</v>
      </c>
      <c r="I18" s="42" t="n">
        <f aca="false">IF(I16*I17&gt;0,I16*I17,0)</f>
        <v>1959.06673158</v>
      </c>
      <c r="J18" s="42" t="n">
        <f aca="false">IF(J16*J17&gt;0,J16*J17,0)</f>
        <v>2098.6938785274</v>
      </c>
      <c r="K18" s="42" t="n">
        <f aca="false">IF(K16*K17&gt;0,K16*K17,0)</f>
        <v>2367.68201988322</v>
      </c>
      <c r="L18" s="42" t="n">
        <f aca="false">IF(L16*L17&gt;0,L16*L17,0)</f>
        <v>2514.13198547972</v>
      </c>
      <c r="M18" s="42" t="n">
        <f aca="false">IF(M16*M17&gt;0,M16*M17,0)</f>
        <v>2664.14763004411</v>
      </c>
      <c r="N18" s="42" t="n">
        <f aca="false">IF(N16*N17&gt;0,N16*N17,0)</f>
        <v>2817.83592394543</v>
      </c>
      <c r="O18" s="42" t="n">
        <f aca="false">IF(O16*O17&gt;0,O16*O17,0)</f>
        <v>2975.3070466638</v>
      </c>
    </row>
    <row r="19" s="22" customFormat="true" ht="12.75" hidden="false" customHeight="false" outlineLevel="0" collapsed="false">
      <c r="A19" s="14" t="s">
        <v>86</v>
      </c>
      <c r="B19" s="14"/>
      <c r="C19" s="14"/>
      <c r="D19" s="14"/>
      <c r="E19" s="14"/>
      <c r="F19" s="49" t="n">
        <f aca="false">F16-F18</f>
        <v>2896.0035</v>
      </c>
      <c r="G19" s="49" t="n">
        <f aca="false">G16-G18</f>
        <v>3137.6553</v>
      </c>
      <c r="H19" s="49" t="n">
        <f aca="false">H16-H18</f>
        <v>3385.019274</v>
      </c>
      <c r="I19" s="49" t="n">
        <f aca="false">I16-I18</f>
        <v>3638.26678722</v>
      </c>
      <c r="J19" s="49" t="n">
        <f aca="false">J16-J18</f>
        <v>3897.5743458366</v>
      </c>
      <c r="K19" s="49" t="n">
        <f aca="false">K16-K18</f>
        <v>4397.1237512117</v>
      </c>
      <c r="L19" s="49" t="n">
        <f aca="false">L16-L18</f>
        <v>4669.10225874805</v>
      </c>
      <c r="M19" s="49" t="n">
        <f aca="false">M16-M18</f>
        <v>4947.70274151049</v>
      </c>
      <c r="N19" s="49" t="n">
        <f aca="false">N16-N18</f>
        <v>5233.12385875581</v>
      </c>
      <c r="O19" s="49" t="n">
        <f aca="false">O16-O18</f>
        <v>5525.57022951848</v>
      </c>
    </row>
    <row r="20" customFormat="false" ht="12.75" hidden="false" customHeight="false" outlineLevel="0" collapsed="false">
      <c r="A20" s="0" t="s">
        <v>46</v>
      </c>
      <c r="G20" s="41" t="n">
        <f aca="false">G19/F19-1</f>
        <v>0.0834432002585628</v>
      </c>
      <c r="H20" s="41" t="n">
        <f aca="false">H19/G19-1</f>
        <v>0.0788372049663961</v>
      </c>
      <c r="I20" s="41" t="n">
        <f aca="false">I19/H19-1</f>
        <v>0.0748142012558599</v>
      </c>
      <c r="J20" s="41" t="n">
        <f aca="false">J19/I19-1</f>
        <v>0.0712722770983862</v>
      </c>
      <c r="K20" s="41" t="n">
        <f aca="false">K19/J19-1</f>
        <v>0.128169307638409</v>
      </c>
      <c r="L20" s="41" t="n">
        <f aca="false">L19/K19-1</f>
        <v>0.0618537305122238</v>
      </c>
      <c r="M20" s="41" t="n">
        <f aca="false">M19/L19-1</f>
        <v>0.0596689614669408</v>
      </c>
      <c r="N20" s="41" t="n">
        <f aca="false">N19/M19-1</f>
        <v>0.0576876041583243</v>
      </c>
      <c r="O20" s="41" t="n">
        <f aca="false">O19/N19-1</f>
        <v>0.0558837089768798</v>
      </c>
    </row>
    <row r="22" customFormat="false" ht="12.75" hidden="false" customHeight="false" outlineLevel="0" collapsed="false">
      <c r="A22" s="13" t="s">
        <v>8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80</v>
      </c>
      <c r="F25" s="42" t="n">
        <f aca="false">F12</f>
        <v>9764.37</v>
      </c>
      <c r="G25" s="42" t="n">
        <f aca="false">G12</f>
        <v>10057.302</v>
      </c>
      <c r="H25" s="42" t="n">
        <f aca="false">H12</f>
        <v>10359.02196</v>
      </c>
      <c r="I25" s="42" t="n">
        <f aca="false">I12</f>
        <v>10669.7935188</v>
      </c>
      <c r="J25" s="42" t="n">
        <f aca="false">J12</f>
        <v>10989.888224364</v>
      </c>
      <c r="K25" s="42" t="n">
        <f aca="false">K12</f>
        <v>11319.5857710949</v>
      </c>
      <c r="L25" s="42" t="n">
        <f aca="false">L12</f>
        <v>11659.1742442278</v>
      </c>
      <c r="M25" s="42" t="n">
        <f aca="false">M12</f>
        <v>12008.9503715546</v>
      </c>
      <c r="N25" s="42" t="n">
        <f aca="false">N12</f>
        <v>12369.2197827012</v>
      </c>
      <c r="O25" s="42" t="n">
        <f aca="false">O12</f>
        <v>12740.2972761823</v>
      </c>
    </row>
    <row r="26" customFormat="false" ht="12.75" hidden="false" customHeight="false" outlineLevel="0" collapsed="false">
      <c r="A26" s="0" t="s">
        <v>85</v>
      </c>
      <c r="F26" s="42" t="n">
        <f aca="false">F18</f>
        <v>1559.3865</v>
      </c>
      <c r="G26" s="42" t="n">
        <f aca="false">G18</f>
        <v>1689.5067</v>
      </c>
      <c r="H26" s="42" t="n">
        <f aca="false">H18</f>
        <v>1822.702686</v>
      </c>
      <c r="I26" s="42" t="n">
        <f aca="false">I18</f>
        <v>1959.06673158</v>
      </c>
      <c r="J26" s="42" t="n">
        <f aca="false">J18</f>
        <v>2098.6938785274</v>
      </c>
      <c r="K26" s="42" t="n">
        <f aca="false">K18</f>
        <v>2367.68201988322</v>
      </c>
      <c r="L26" s="42" t="n">
        <f aca="false">L18</f>
        <v>2514.13198547972</v>
      </c>
      <c r="M26" s="42" t="n">
        <f aca="false">M18</f>
        <v>2664.14763004411</v>
      </c>
      <c r="N26" s="42" t="n">
        <f aca="false">N18</f>
        <v>2817.83592394543</v>
      </c>
      <c r="O26" s="42" t="n">
        <f aca="false">O18</f>
        <v>2975.3070466638</v>
      </c>
    </row>
    <row r="27" customFormat="false" ht="12.75" hidden="false" customHeight="false" outlineLevel="0" collapsed="false">
      <c r="A27" s="0" t="s">
        <v>88</v>
      </c>
      <c r="F27" s="42" t="n">
        <f aca="false">F37-E37</f>
        <v>2456.55</v>
      </c>
      <c r="G27" s="42" t="n">
        <f aca="false">G37-F37</f>
        <v>73.6965</v>
      </c>
      <c r="H27" s="42" t="n">
        <f aca="false">H37-G37</f>
        <v>75.9073949999997</v>
      </c>
      <c r="I27" s="42" t="n">
        <f aca="false">I37-H37</f>
        <v>78.1846168500001</v>
      </c>
      <c r="J27" s="42" t="n">
        <f aca="false">J37-I37</f>
        <v>80.5301553555</v>
      </c>
      <c r="K27" s="42" t="n">
        <f aca="false">K37-J37</f>
        <v>82.9460600161656</v>
      </c>
      <c r="L27" s="42" t="n">
        <f aca="false">L37-K37</f>
        <v>85.4344418166497</v>
      </c>
      <c r="M27" s="42" t="n">
        <f aca="false">M37-L37</f>
        <v>87.9974750711499</v>
      </c>
      <c r="N27" s="42" t="n">
        <f aca="false">N37-M37</f>
        <v>90.6373993232837</v>
      </c>
      <c r="O27" s="42" t="n">
        <f aca="false">O37-N37</f>
        <v>93.3565213029829</v>
      </c>
    </row>
    <row r="28" customFormat="false" ht="12.75" hidden="false" customHeight="false" outlineLevel="0" collapsed="false"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2.75" hidden="false" customHeight="false" outlineLevel="0" collapsed="false">
      <c r="A29" s="28" t="s">
        <v>89</v>
      </c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2.75" hidden="false" customHeight="false" outlineLevel="0" collapsed="false">
      <c r="A30" s="0" t="s">
        <v>90</v>
      </c>
      <c r="F30" s="34" t="n">
        <v>0.05</v>
      </c>
      <c r="G30" s="50" t="n">
        <f aca="false">F30</f>
        <v>0.05</v>
      </c>
      <c r="H30" s="50" t="n">
        <f aca="false">G30</f>
        <v>0.05</v>
      </c>
      <c r="I30" s="50" t="n">
        <f aca="false">H30</f>
        <v>0.05</v>
      </c>
      <c r="J30" s="50" t="n">
        <f aca="false">I30</f>
        <v>0.05</v>
      </c>
      <c r="K30" s="50" t="n">
        <f aca="false">J30</f>
        <v>0.05</v>
      </c>
      <c r="L30" s="50" t="n">
        <f aca="false">K30</f>
        <v>0.05</v>
      </c>
      <c r="M30" s="50" t="n">
        <f aca="false">L30</f>
        <v>0.05</v>
      </c>
      <c r="N30" s="50" t="n">
        <f aca="false">M30</f>
        <v>0.05</v>
      </c>
      <c r="O30" s="50" t="n">
        <f aca="false">N30</f>
        <v>0.05</v>
      </c>
    </row>
    <row r="31" customFormat="false" ht="12.75" hidden="false" customHeight="false" outlineLevel="0" collapsed="false">
      <c r="A31" s="0" t="s">
        <v>91</v>
      </c>
      <c r="F31" s="42" t="n">
        <f aca="false">F$10*F30</f>
        <v>818.85</v>
      </c>
      <c r="G31" s="42" t="n">
        <f aca="false">G$10*G30</f>
        <v>843.4155</v>
      </c>
      <c r="H31" s="42" t="n">
        <f aca="false">H$10*H30</f>
        <v>868.717965</v>
      </c>
      <c r="I31" s="42" t="n">
        <f aca="false">I$10*I30</f>
        <v>894.77950395</v>
      </c>
      <c r="J31" s="42" t="n">
        <f aca="false">J$10*J30</f>
        <v>921.6228890685</v>
      </c>
      <c r="K31" s="42" t="n">
        <f aca="false">K$10*K30</f>
        <v>949.271575740555</v>
      </c>
      <c r="L31" s="42" t="n">
        <f aca="false">L$10*L30</f>
        <v>977.749723012772</v>
      </c>
      <c r="M31" s="42" t="n">
        <f aca="false">M$10*M30</f>
        <v>1007.08221470316</v>
      </c>
      <c r="N31" s="42" t="n">
        <f aca="false">N$10*N30</f>
        <v>1037.29468114425</v>
      </c>
      <c r="O31" s="42" t="n">
        <f aca="false">O$10*O30</f>
        <v>1068.41352157858</v>
      </c>
    </row>
    <row r="32" customFormat="false" ht="12.75" hidden="false" customHeight="false" outlineLevel="0" collapsed="false">
      <c r="A32" s="0" t="s">
        <v>92</v>
      </c>
      <c r="F32" s="34" t="n">
        <v>0.2</v>
      </c>
      <c r="G32" s="50" t="n">
        <f aca="false">F32</f>
        <v>0.2</v>
      </c>
      <c r="H32" s="50" t="n">
        <f aca="false">G32</f>
        <v>0.2</v>
      </c>
      <c r="I32" s="50" t="n">
        <f aca="false">H32</f>
        <v>0.2</v>
      </c>
      <c r="J32" s="50" t="n">
        <f aca="false">I32</f>
        <v>0.2</v>
      </c>
      <c r="K32" s="50" t="n">
        <f aca="false">J32</f>
        <v>0.2</v>
      </c>
      <c r="L32" s="50" t="n">
        <f aca="false">K32</f>
        <v>0.2</v>
      </c>
      <c r="M32" s="50" t="n">
        <f aca="false">L32</f>
        <v>0.2</v>
      </c>
      <c r="N32" s="50" t="n">
        <f aca="false">M32</f>
        <v>0.2</v>
      </c>
      <c r="O32" s="50" t="n">
        <f aca="false">N32</f>
        <v>0.2</v>
      </c>
    </row>
    <row r="33" customFormat="false" ht="12.75" hidden="false" customHeight="false" outlineLevel="0" collapsed="false">
      <c r="A33" s="0" t="s">
        <v>93</v>
      </c>
      <c r="F33" s="42" t="n">
        <f aca="false">F$10*F32</f>
        <v>3275.4</v>
      </c>
      <c r="G33" s="42" t="n">
        <f aca="false">G$10*G32</f>
        <v>3373.662</v>
      </c>
      <c r="H33" s="42" t="n">
        <f aca="false">H$10*H32</f>
        <v>3474.87186</v>
      </c>
      <c r="I33" s="42" t="n">
        <f aca="false">I$10*I32</f>
        <v>3579.1180158</v>
      </c>
      <c r="J33" s="42" t="n">
        <f aca="false">J$10*J32</f>
        <v>3686.491556274</v>
      </c>
      <c r="K33" s="42" t="n">
        <f aca="false">K$10*K32</f>
        <v>3797.08630296222</v>
      </c>
      <c r="L33" s="42" t="n">
        <f aca="false">L$10*L32</f>
        <v>3910.99889205109</v>
      </c>
      <c r="M33" s="42" t="n">
        <f aca="false">M$10*M32</f>
        <v>4028.32885881262</v>
      </c>
      <c r="N33" s="42" t="n">
        <f aca="false">N$10*N32</f>
        <v>4149.178724577</v>
      </c>
      <c r="O33" s="42" t="n">
        <f aca="false">O$10*O32</f>
        <v>4273.65408631431</v>
      </c>
    </row>
    <row r="34" customFormat="false" ht="12.75" hidden="false" customHeight="false" outlineLevel="0" collapsed="false">
      <c r="A34" s="0" t="s">
        <v>94</v>
      </c>
      <c r="F34" s="34" t="n">
        <v>0.1</v>
      </c>
      <c r="G34" s="50" t="n">
        <f aca="false">F34</f>
        <v>0.1</v>
      </c>
      <c r="H34" s="50" t="n">
        <f aca="false">G34</f>
        <v>0.1</v>
      </c>
      <c r="I34" s="50" t="n">
        <f aca="false">H34</f>
        <v>0.1</v>
      </c>
      <c r="J34" s="50" t="n">
        <f aca="false">I34</f>
        <v>0.1</v>
      </c>
      <c r="K34" s="50" t="n">
        <f aca="false">J34</f>
        <v>0.1</v>
      </c>
      <c r="L34" s="50" t="n">
        <f aca="false">K34</f>
        <v>0.1</v>
      </c>
      <c r="M34" s="50" t="n">
        <f aca="false">L34</f>
        <v>0.1</v>
      </c>
      <c r="N34" s="50" t="n">
        <f aca="false">M34</f>
        <v>0.1</v>
      </c>
      <c r="O34" s="50" t="n">
        <f aca="false">N34</f>
        <v>0.1</v>
      </c>
    </row>
    <row r="35" customFormat="false" ht="12.75" hidden="false" customHeight="false" outlineLevel="0" collapsed="false">
      <c r="A35" s="0" t="s">
        <v>95</v>
      </c>
      <c r="F35" s="42" t="n">
        <f aca="false">F$10*F34</f>
        <v>1637.7</v>
      </c>
      <c r="G35" s="42" t="n">
        <f aca="false">G$10*G34</f>
        <v>1686.831</v>
      </c>
      <c r="H35" s="42" t="n">
        <f aca="false">H$10*H34</f>
        <v>1737.43593</v>
      </c>
      <c r="I35" s="42" t="n">
        <f aca="false">I$10*I34</f>
        <v>1789.5590079</v>
      </c>
      <c r="J35" s="42" t="n">
        <f aca="false">J$10*J34</f>
        <v>1843.245778137</v>
      </c>
      <c r="K35" s="42" t="n">
        <f aca="false">K$10*K34</f>
        <v>1898.54315148111</v>
      </c>
      <c r="L35" s="42" t="n">
        <f aca="false">L$10*L34</f>
        <v>1955.49944602554</v>
      </c>
      <c r="M35" s="42" t="n">
        <f aca="false">M$10*M34</f>
        <v>2014.16442940631</v>
      </c>
      <c r="N35" s="42" t="n">
        <f aca="false">N$10*N34</f>
        <v>2074.5893622885</v>
      </c>
      <c r="O35" s="42" t="n">
        <f aca="false">O$10*O34</f>
        <v>2136.82704315715</v>
      </c>
    </row>
    <row r="36" customFormat="false" ht="12.75" hidden="false" customHeight="false" outlineLevel="0" collapsed="false">
      <c r="A36" s="0" t="s">
        <v>96</v>
      </c>
      <c r="E36" s="50"/>
      <c r="F36" s="50" t="n">
        <f aca="false">F30+F32-F34</f>
        <v>0.15</v>
      </c>
      <c r="G36" s="50" t="n">
        <f aca="false">G30+G32-G34</f>
        <v>0.15</v>
      </c>
      <c r="H36" s="50" t="n">
        <f aca="false">H30+H32-H34</f>
        <v>0.15</v>
      </c>
      <c r="I36" s="50" t="n">
        <f aca="false">I30+I32-I34</f>
        <v>0.15</v>
      </c>
      <c r="J36" s="50" t="n">
        <f aca="false">J30+J32-J34</f>
        <v>0.15</v>
      </c>
      <c r="K36" s="50" t="n">
        <f aca="false">K30+K32-K34</f>
        <v>0.15</v>
      </c>
      <c r="L36" s="50" t="n">
        <f aca="false">L30+L32-L34</f>
        <v>0.15</v>
      </c>
      <c r="M36" s="50" t="n">
        <f aca="false">M30+M32-M34</f>
        <v>0.15</v>
      </c>
      <c r="N36" s="50" t="n">
        <f aca="false">N30+N32-N34</f>
        <v>0.15</v>
      </c>
      <c r="O36" s="50" t="n">
        <f aca="false">O30+O32-O34</f>
        <v>0.15</v>
      </c>
    </row>
    <row r="37" customFormat="false" ht="12.75" hidden="false" customHeight="false" outlineLevel="0" collapsed="false">
      <c r="A37" s="28" t="s">
        <v>97</v>
      </c>
      <c r="F37" s="42" t="n">
        <f aca="false">F$10*F36</f>
        <v>2456.55</v>
      </c>
      <c r="G37" s="42" t="n">
        <f aca="false">G$10*G36</f>
        <v>2530.2465</v>
      </c>
      <c r="H37" s="42" t="n">
        <f aca="false">H$10*H36</f>
        <v>2606.153895</v>
      </c>
      <c r="I37" s="42" t="n">
        <f aca="false">I$10*I36</f>
        <v>2684.33851185</v>
      </c>
      <c r="J37" s="42" t="n">
        <f aca="false">J$10*J36</f>
        <v>2764.8686672055</v>
      </c>
      <c r="K37" s="42" t="n">
        <f aca="false">K$10*K36</f>
        <v>2847.81472722167</v>
      </c>
      <c r="L37" s="42" t="n">
        <f aca="false">L$10*L36</f>
        <v>2933.24916903832</v>
      </c>
      <c r="M37" s="42" t="n">
        <f aca="false">M$10*M36</f>
        <v>3021.24664410947</v>
      </c>
      <c r="N37" s="42" t="n">
        <f aca="false">N$10*N36</f>
        <v>3111.88404343275</v>
      </c>
      <c r="O37" s="42" t="n">
        <f aca="false">O$10*O36</f>
        <v>3205.24056473573</v>
      </c>
    </row>
    <row r="39" s="22" customFormat="true" ht="12.75" hidden="false" customHeight="false" outlineLevel="0" collapsed="false">
      <c r="A39" s="14" t="s">
        <v>98</v>
      </c>
      <c r="B39" s="14"/>
      <c r="C39" s="14"/>
      <c r="D39" s="14"/>
      <c r="E39" s="14"/>
      <c r="F39" s="49" t="n">
        <f aca="false">F25-F26-F27</f>
        <v>5748.4335</v>
      </c>
      <c r="G39" s="49" t="n">
        <f aca="false">G25-G26-G27</f>
        <v>8294.0988</v>
      </c>
      <c r="H39" s="49" t="n">
        <f aca="false">H25-H26-H27</f>
        <v>8460.411879</v>
      </c>
      <c r="I39" s="49" t="n">
        <f aca="false">I25-I26-I27</f>
        <v>8632.54217037</v>
      </c>
      <c r="J39" s="49" t="n">
        <f aca="false">J25-J26-J27</f>
        <v>8810.6641904811</v>
      </c>
      <c r="K39" s="49" t="n">
        <f aca="false">K25-K26-K27</f>
        <v>8868.95769119554</v>
      </c>
      <c r="L39" s="49" t="n">
        <f aca="false">L25-L26-L27</f>
        <v>9059.6078169314</v>
      </c>
      <c r="M39" s="49" t="n">
        <f aca="false">M25-M26-M27</f>
        <v>9256.80526643934</v>
      </c>
      <c r="N39" s="49" t="n">
        <f aca="false">N25-N26-N27</f>
        <v>9460.74645943252</v>
      </c>
      <c r="O39" s="49" t="n">
        <f aca="false">O25-O26-O27</f>
        <v>9671.6337082155</v>
      </c>
    </row>
    <row r="41" customFormat="false" ht="12.75" hidden="false" customHeight="false" outlineLevel="0" collapsed="false">
      <c r="A41" s="13" t="s">
        <v>9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100</v>
      </c>
      <c r="F44" s="42" t="n">
        <f aca="false">F39</f>
        <v>5748.4335</v>
      </c>
      <c r="G44" s="42" t="n">
        <f aca="false">G39</f>
        <v>8294.0988</v>
      </c>
      <c r="H44" s="42" t="n">
        <f aca="false">H39</f>
        <v>8460.411879</v>
      </c>
      <c r="I44" s="42" t="n">
        <f aca="false">I39</f>
        <v>8632.54217037</v>
      </c>
      <c r="J44" s="42" t="n">
        <f aca="false">J39</f>
        <v>8810.6641904811</v>
      </c>
      <c r="K44" s="42" t="n">
        <f aca="false">K39</f>
        <v>8868.95769119554</v>
      </c>
      <c r="L44" s="42" t="n">
        <f aca="false">L39</f>
        <v>9059.6078169314</v>
      </c>
      <c r="M44" s="42" t="n">
        <f aca="false">M39</f>
        <v>9256.80526643934</v>
      </c>
      <c r="N44" s="42" t="n">
        <f aca="false">N39</f>
        <v>9460.74645943252</v>
      </c>
      <c r="O44" s="42" t="n">
        <f aca="false">O39</f>
        <v>9671.6337082155</v>
      </c>
    </row>
    <row r="46" customFormat="false" ht="12.75" hidden="false" customHeight="false" outlineLevel="0" collapsed="false">
      <c r="A46" s="0" t="s">
        <v>101</v>
      </c>
      <c r="F46" s="42" t="n">
        <f aca="false">'Capital, subvención y deuda'!F29</f>
        <v>2062.98</v>
      </c>
      <c r="G46" s="42" t="n">
        <f aca="false">'Capital, subvención y deuda'!G29</f>
        <v>1984.14</v>
      </c>
      <c r="H46" s="42" t="n">
        <f aca="false">'Capital, subvención y deuda'!H29</f>
        <v>1905.3</v>
      </c>
      <c r="I46" s="42" t="n">
        <f aca="false">'Capital, subvención y deuda'!I29</f>
        <v>1826.46</v>
      </c>
      <c r="J46" s="42" t="n">
        <f aca="false">'Capital, subvención y deuda'!J29</f>
        <v>1747.62</v>
      </c>
      <c r="K46" s="42" t="n">
        <f aca="false">'Capital, subvención y deuda'!K29</f>
        <v>1668.78</v>
      </c>
      <c r="L46" s="42" t="n">
        <f aca="false">'Capital, subvención y deuda'!L29</f>
        <v>1589.94</v>
      </c>
      <c r="M46" s="42" t="n">
        <f aca="false">'Capital, subvención y deuda'!M29</f>
        <v>1511.1</v>
      </c>
      <c r="N46" s="42" t="n">
        <f aca="false">'Capital, subvención y deuda'!N29</f>
        <v>1432.26</v>
      </c>
      <c r="O46" s="42" t="n">
        <f aca="false">'Capital, subvención y deuda'!O29</f>
        <v>1353.42</v>
      </c>
    </row>
    <row r="48" customFormat="false" ht="12.75" hidden="false" customHeight="false" outlineLevel="0" collapsed="false">
      <c r="A48" s="14" t="s">
        <v>102</v>
      </c>
      <c r="B48" s="11"/>
      <c r="C48" s="11"/>
      <c r="D48" s="11"/>
      <c r="E48" s="11"/>
      <c r="F48" s="51" t="n">
        <f aca="false">F44/F46</f>
        <v>2.78647078498095</v>
      </c>
      <c r="G48" s="51" t="n">
        <f aca="false">G44/G46</f>
        <v>4.18019837309867</v>
      </c>
      <c r="H48" s="51" t="n">
        <f aca="false">H44/H46</f>
        <v>4.4404618060148</v>
      </c>
      <c r="I48" s="51" t="n">
        <f aca="false">I44/I46</f>
        <v>4.7263789901613</v>
      </c>
      <c r="J48" s="51" t="n">
        <f aca="false">J44/J46</f>
        <v>5.04152172124438</v>
      </c>
      <c r="K48" s="51" t="n">
        <f aca="false">K44/K46</f>
        <v>5.31463565670462</v>
      </c>
      <c r="L48" s="51" t="n">
        <f aca="false">L44/L46</f>
        <v>5.69808157347535</v>
      </c>
      <c r="M48" s="51" t="n">
        <f aca="false">M44/M46</f>
        <v>6.12587205773234</v>
      </c>
      <c r="N48" s="51" t="n">
        <f aca="false">N44/N46</f>
        <v>6.60546720527874</v>
      </c>
      <c r="O48" s="51" t="n">
        <f aca="false">O44/O46</f>
        <v>7.14606974052068</v>
      </c>
    </row>
    <row r="49" customFormat="false" ht="12.75" hidden="false" customHeight="false" outlineLevel="0" collapsed="false">
      <c r="G4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P51" activeCellId="0" sqref="P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6" customFormat="false" ht="12.75" hidden="false" customHeight="false" outlineLevel="0" collapsed="false">
      <c r="A6" s="13" t="s">
        <v>10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10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91</v>
      </c>
      <c r="E12" s="53" t="n">
        <f aca="false">'P&amp;L y Cash Flow'!E31</f>
        <v>0</v>
      </c>
      <c r="F12" s="53" t="n">
        <f aca="false">'P&amp;L y Cash Flow'!F31</f>
        <v>818.85</v>
      </c>
      <c r="G12" s="53" t="n">
        <f aca="false">'P&amp;L y Cash Flow'!G31</f>
        <v>843.4155</v>
      </c>
      <c r="H12" s="53" t="n">
        <f aca="false">'P&amp;L y Cash Flow'!H31</f>
        <v>868.717965</v>
      </c>
      <c r="I12" s="53" t="n">
        <f aca="false">'P&amp;L y Cash Flow'!I31</f>
        <v>894.77950395</v>
      </c>
      <c r="J12" s="53" t="n">
        <f aca="false">'P&amp;L y Cash Flow'!J31</f>
        <v>921.6228890685</v>
      </c>
      <c r="K12" s="53" t="n">
        <f aca="false">'P&amp;L y Cash Flow'!K31</f>
        <v>949.271575740555</v>
      </c>
      <c r="L12" s="53" t="n">
        <f aca="false">'P&amp;L y Cash Flow'!L31</f>
        <v>977.749723012772</v>
      </c>
      <c r="M12" s="53" t="n">
        <f aca="false">'P&amp;L y Cash Flow'!M31</f>
        <v>1007.08221470316</v>
      </c>
      <c r="N12" s="53" t="n">
        <f aca="false">'P&amp;L y Cash Flow'!N31</f>
        <v>1037.29468114425</v>
      </c>
      <c r="O12" s="53" t="n">
        <f aca="false">'P&amp;L y Cash Flow'!O31</f>
        <v>1068.41352157858</v>
      </c>
    </row>
    <row r="13" customFormat="false" ht="12.75" hidden="false" customHeight="false" outlineLevel="0" collapsed="false">
      <c r="A13" s="0" t="s">
        <v>105</v>
      </c>
      <c r="E13" s="53" t="n">
        <f aca="false">E17-E16-E15-E14-E12</f>
        <v>0</v>
      </c>
      <c r="F13" s="53" t="n">
        <f aca="false">F17-F16-F15-F14-F12</f>
        <v>3685.4535</v>
      </c>
      <c r="G13" s="53" t="n">
        <f aca="false">G17-G16-G15-G14-G12</f>
        <v>9995.4123</v>
      </c>
      <c r="H13" s="53" t="n">
        <f aca="false">H17-H16-H15-H14-H12</f>
        <v>16550.524179</v>
      </c>
      <c r="I13" s="53" t="n">
        <f aca="false">I17-I16-I15-I14-I12</f>
        <v>23356.60634937</v>
      </c>
      <c r="J13" s="53" t="n">
        <f aca="false">J17-J16-J15-J14-J12</f>
        <v>30419.6505398511</v>
      </c>
      <c r="K13" s="53" t="n">
        <f aca="false">K17-K16-K15-K14-K12</f>
        <v>37619.8282310466</v>
      </c>
      <c r="L13" s="53" t="n">
        <f aca="false">L17-L16-L15-L14-L12</f>
        <v>45089.496047978</v>
      </c>
      <c r="M13" s="53" t="n">
        <f aca="false">M17-M16-M15-M14-M12</f>
        <v>52835.2013144174</v>
      </c>
      <c r="N13" s="53" t="n">
        <f aca="false">N17-N16-N15-N14-N12</f>
        <v>60863.6877738499</v>
      </c>
      <c r="O13" s="53" t="n">
        <f aca="false">O17-O16-O15-O14-O12</f>
        <v>69181.9014820654</v>
      </c>
    </row>
    <row r="14" customFormat="false" ht="12.75" hidden="false" customHeight="false" outlineLevel="0" collapsed="false">
      <c r="A14" s="0" t="s">
        <v>93</v>
      </c>
      <c r="E14" s="42" t="n">
        <f aca="false">'P&amp;L y Cash Flow'!E33</f>
        <v>0</v>
      </c>
      <c r="F14" s="42" t="n">
        <f aca="false">'P&amp;L y Cash Flow'!F33</f>
        <v>3275.4</v>
      </c>
      <c r="G14" s="42" t="n">
        <f aca="false">'P&amp;L y Cash Flow'!G33</f>
        <v>3373.662</v>
      </c>
      <c r="H14" s="42" t="n">
        <f aca="false">'P&amp;L y Cash Flow'!H33</f>
        <v>3474.87186</v>
      </c>
      <c r="I14" s="42" t="n">
        <f aca="false">'P&amp;L y Cash Flow'!I33</f>
        <v>3579.1180158</v>
      </c>
      <c r="J14" s="42" t="n">
        <f aca="false">'P&amp;L y Cash Flow'!J33</f>
        <v>3686.491556274</v>
      </c>
      <c r="K14" s="42" t="n">
        <f aca="false">'P&amp;L y Cash Flow'!K33</f>
        <v>3797.08630296222</v>
      </c>
      <c r="L14" s="42" t="n">
        <f aca="false">'P&amp;L y Cash Flow'!L33</f>
        <v>3910.99889205109</v>
      </c>
      <c r="M14" s="42" t="n">
        <f aca="false">'P&amp;L y Cash Flow'!M33</f>
        <v>4028.32885881262</v>
      </c>
      <c r="N14" s="42" t="n">
        <f aca="false">'P&amp;L y Cash Flow'!N33</f>
        <v>4149.178724577</v>
      </c>
      <c r="O14" s="42" t="n">
        <f aca="false">'P&amp;L y Cash Flow'!O33</f>
        <v>4273.65408631431</v>
      </c>
    </row>
    <row r="15" customFormat="false" ht="12.75" hidden="false" customHeight="false" outlineLevel="0" collapsed="false">
      <c r="A15" s="0" t="s">
        <v>57</v>
      </c>
      <c r="E15" s="42" t="n">
        <f aca="false">Amortización!E23</f>
        <v>42000</v>
      </c>
      <c r="F15" s="42" t="n">
        <f aca="false">Amortización!F23</f>
        <v>37800</v>
      </c>
      <c r="G15" s="42" t="n">
        <f aca="false">Amortización!G23</f>
        <v>33600</v>
      </c>
      <c r="H15" s="42" t="n">
        <f aca="false">Amortización!H23</f>
        <v>29400</v>
      </c>
      <c r="I15" s="42" t="n">
        <f aca="false">Amortización!I23</f>
        <v>25200</v>
      </c>
      <c r="J15" s="42" t="n">
        <f aca="false">Amortización!J23</f>
        <v>21000</v>
      </c>
      <c r="K15" s="42" t="n">
        <f aca="false">Amortización!K23</f>
        <v>16800</v>
      </c>
      <c r="L15" s="42" t="n">
        <f aca="false">Amortización!L23</f>
        <v>12600</v>
      </c>
      <c r="M15" s="42" t="n">
        <f aca="false">Amortización!M23</f>
        <v>8400</v>
      </c>
      <c r="N15" s="42" t="n">
        <f aca="false">Amortización!N23</f>
        <v>4200</v>
      </c>
      <c r="O15" s="42" t="n">
        <f aca="false">Amortización!O23</f>
        <v>0</v>
      </c>
    </row>
    <row r="16" customFormat="false" ht="12.75" hidden="false" customHeight="false" outlineLevel="0" collapsed="false">
      <c r="A16" s="0" t="s">
        <v>59</v>
      </c>
      <c r="E16" s="42" t="n">
        <f aca="false">Amortización!E27</f>
        <v>1800</v>
      </c>
      <c r="F16" s="42" t="n">
        <f aca="false">Amortización!F27</f>
        <v>1440</v>
      </c>
      <c r="G16" s="42" t="n">
        <f aca="false">Amortización!G27</f>
        <v>1080</v>
      </c>
      <c r="H16" s="42" t="n">
        <f aca="false">Amortización!H27</f>
        <v>720</v>
      </c>
      <c r="I16" s="42" t="n">
        <f aca="false">Amortización!I27</f>
        <v>360</v>
      </c>
      <c r="J16" s="42" t="n">
        <f aca="false">Amortización!J27</f>
        <v>0</v>
      </c>
      <c r="K16" s="42" t="n">
        <f aca="false">Amortización!K27</f>
        <v>0</v>
      </c>
      <c r="L16" s="42" t="n">
        <f aca="false">Amortización!L27</f>
        <v>0</v>
      </c>
      <c r="M16" s="42" t="n">
        <f aca="false">Amortización!M27</f>
        <v>0</v>
      </c>
      <c r="N16" s="42" t="n">
        <f aca="false">Amortización!N27</f>
        <v>0</v>
      </c>
      <c r="O16" s="42" t="n">
        <f aca="false">Amortización!O27</f>
        <v>0</v>
      </c>
    </row>
    <row r="17" s="54" customFormat="true" ht="12.75" hidden="false" customHeight="false" outlineLevel="0" collapsed="false">
      <c r="A17" s="28" t="s">
        <v>106</v>
      </c>
      <c r="E17" s="55" t="n">
        <f aca="false">E25</f>
        <v>43800</v>
      </c>
      <c r="F17" s="55" t="n">
        <f aca="false">F25</f>
        <v>47019.7035</v>
      </c>
      <c r="G17" s="55" t="n">
        <f aca="false">G25</f>
        <v>48892.4898</v>
      </c>
      <c r="H17" s="55" t="n">
        <f aca="false">H25</f>
        <v>51014.114004</v>
      </c>
      <c r="I17" s="55" t="n">
        <f aca="false">I25</f>
        <v>53390.50386912</v>
      </c>
      <c r="J17" s="55" t="n">
        <f aca="false">J25</f>
        <v>56027.7649851936</v>
      </c>
      <c r="K17" s="55" t="n">
        <f aca="false">K25</f>
        <v>59166.1861097494</v>
      </c>
      <c r="L17" s="55" t="n">
        <f aca="false">L25</f>
        <v>62578.2446630419</v>
      </c>
      <c r="M17" s="55" t="n">
        <f aca="false">M25</f>
        <v>66270.6123879332</v>
      </c>
      <c r="N17" s="55" t="n">
        <f aca="false">N25</f>
        <v>70250.1611795712</v>
      </c>
      <c r="O17" s="55" t="n">
        <f aca="false">O25</f>
        <v>74523.9690899583</v>
      </c>
    </row>
    <row r="18" customFormat="false" ht="12.75" hidden="false" customHeight="false" outlineLevel="0" collapsed="false"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0" t="s">
        <v>95</v>
      </c>
      <c r="E19" s="42" t="n">
        <f aca="false">'P&amp;L y Cash Flow'!E35</f>
        <v>0</v>
      </c>
      <c r="F19" s="42" t="n">
        <f aca="false">'P&amp;L y Cash Flow'!F35</f>
        <v>1637.7</v>
      </c>
      <c r="G19" s="42" t="n">
        <f aca="false">'P&amp;L y Cash Flow'!G35</f>
        <v>1686.831</v>
      </c>
      <c r="H19" s="42" t="n">
        <f aca="false">'P&amp;L y Cash Flow'!H35</f>
        <v>1737.43593</v>
      </c>
      <c r="I19" s="42" t="n">
        <f aca="false">'P&amp;L y Cash Flow'!I35</f>
        <v>1789.5590079</v>
      </c>
      <c r="J19" s="42" t="n">
        <f aca="false">'P&amp;L y Cash Flow'!J35</f>
        <v>1843.245778137</v>
      </c>
      <c r="K19" s="42" t="n">
        <f aca="false">'P&amp;L y Cash Flow'!K35</f>
        <v>1898.54315148111</v>
      </c>
      <c r="L19" s="42" t="n">
        <f aca="false">'P&amp;L y Cash Flow'!L35</f>
        <v>1955.49944602554</v>
      </c>
      <c r="M19" s="42" t="n">
        <f aca="false">'P&amp;L y Cash Flow'!M35</f>
        <v>2014.16442940631</v>
      </c>
      <c r="N19" s="42" t="n">
        <f aca="false">'P&amp;L y Cash Flow'!N35</f>
        <v>2074.5893622885</v>
      </c>
      <c r="O19" s="42" t="n">
        <f aca="false">'P&amp;L y Cash Flow'!O35</f>
        <v>2136.82704315715</v>
      </c>
    </row>
    <row r="20" customFormat="false" ht="12.75" hidden="false" customHeight="false" outlineLevel="0" collapsed="false">
      <c r="A20" s="0" t="s">
        <v>107</v>
      </c>
      <c r="E20" s="42" t="n">
        <f aca="false">'Capital, subvención y deuda'!E20</f>
        <v>13140</v>
      </c>
      <c r="F20" s="42" t="n">
        <f aca="false">'Capital, subvención y deuda'!F20</f>
        <v>11826</v>
      </c>
      <c r="G20" s="42" t="n">
        <f aca="false">'Capital, subvención y deuda'!G20</f>
        <v>10512</v>
      </c>
      <c r="H20" s="42" t="n">
        <f aca="false">'Capital, subvención y deuda'!H20</f>
        <v>9198</v>
      </c>
      <c r="I20" s="42" t="n">
        <f aca="false">'Capital, subvención y deuda'!I20</f>
        <v>7884</v>
      </c>
      <c r="J20" s="42" t="n">
        <f aca="false">'Capital, subvención y deuda'!J20</f>
        <v>6570</v>
      </c>
      <c r="K20" s="42" t="n">
        <f aca="false">'Capital, subvención y deuda'!K20</f>
        <v>5256</v>
      </c>
      <c r="L20" s="42" t="n">
        <f aca="false">'Capital, subvención y deuda'!L20</f>
        <v>3942</v>
      </c>
      <c r="M20" s="42" t="n">
        <f aca="false">'Capital, subvención y deuda'!M20</f>
        <v>2628</v>
      </c>
      <c r="N20" s="42" t="n">
        <f aca="false">'Capital, subvención y deuda'!N20</f>
        <v>1314</v>
      </c>
      <c r="O20" s="42" t="n">
        <f aca="false">'Capital, subvención y deuda'!O20</f>
        <v>0</v>
      </c>
    </row>
    <row r="21" customFormat="false" ht="12.75" hidden="false" customHeight="false" outlineLevel="0" collapsed="false">
      <c r="A21" s="0" t="s">
        <v>108</v>
      </c>
      <c r="E21" s="42" t="n">
        <f aca="false">'P&amp;L y Cash Flow'!E19</f>
        <v>0</v>
      </c>
      <c r="F21" s="42" t="n">
        <f aca="false">'P&amp;L y Cash Flow'!F19</f>
        <v>2896.0035</v>
      </c>
      <c r="G21" s="42" t="n">
        <f aca="false">'P&amp;L y Cash Flow'!G19</f>
        <v>3137.6553</v>
      </c>
      <c r="H21" s="42" t="n">
        <f aca="false">'P&amp;L y Cash Flow'!H19</f>
        <v>3385.019274</v>
      </c>
      <c r="I21" s="42" t="n">
        <f aca="false">'P&amp;L y Cash Flow'!I19</f>
        <v>3638.26678722</v>
      </c>
      <c r="J21" s="42" t="n">
        <f aca="false">'P&amp;L y Cash Flow'!J19</f>
        <v>3897.5743458366</v>
      </c>
      <c r="K21" s="42" t="n">
        <f aca="false">'P&amp;L y Cash Flow'!K19</f>
        <v>4397.1237512117</v>
      </c>
      <c r="L21" s="42" t="n">
        <f aca="false">'P&amp;L y Cash Flow'!L19</f>
        <v>4669.10225874805</v>
      </c>
      <c r="M21" s="42" t="n">
        <f aca="false">'P&amp;L y Cash Flow'!M19</f>
        <v>4947.70274151049</v>
      </c>
      <c r="N21" s="42" t="n">
        <f aca="false">'P&amp;L y Cash Flow'!N19</f>
        <v>5233.12385875581</v>
      </c>
      <c r="O21" s="42" t="n">
        <f aca="false">'P&amp;L y Cash Flow'!O19</f>
        <v>5525.57022951848</v>
      </c>
    </row>
    <row r="22" customFormat="false" ht="12.75" hidden="false" customHeight="false" outlineLevel="0" collapsed="false">
      <c r="A22" s="0" t="s">
        <v>109</v>
      </c>
      <c r="E22" s="42" t="n">
        <f aca="false">D22+D21</f>
        <v>0</v>
      </c>
      <c r="F22" s="42" t="n">
        <f aca="false">E22+E21</f>
        <v>0</v>
      </c>
      <c r="G22" s="42" t="n">
        <f aca="false">F22+F21</f>
        <v>2896.0035</v>
      </c>
      <c r="H22" s="42" t="n">
        <f aca="false">G22+G21</f>
        <v>6033.6588</v>
      </c>
      <c r="I22" s="42" t="n">
        <f aca="false">H22+H21</f>
        <v>9418.678074</v>
      </c>
      <c r="J22" s="42" t="n">
        <f aca="false">I22+I21</f>
        <v>13056.94486122</v>
      </c>
      <c r="K22" s="42" t="n">
        <f aca="false">J22+J21</f>
        <v>16954.5192070566</v>
      </c>
      <c r="L22" s="42" t="n">
        <f aca="false">K22+K21</f>
        <v>21351.6429582683</v>
      </c>
      <c r="M22" s="42" t="n">
        <f aca="false">L22+L21</f>
        <v>26020.7452170164</v>
      </c>
      <c r="N22" s="42" t="n">
        <f aca="false">M22+M21</f>
        <v>30968.4479585268</v>
      </c>
      <c r="O22" s="42" t="n">
        <f aca="false">N22+N21</f>
        <v>36201.5718172827</v>
      </c>
    </row>
    <row r="23" customFormat="false" ht="12.75" hidden="false" customHeight="false" outlineLevel="0" collapsed="false">
      <c r="A23" s="0" t="s">
        <v>110</v>
      </c>
      <c r="E23" s="42" t="n">
        <f aca="false">'Capital, subvención y deuda'!E10*'Capital, subvención y deuda'!E12</f>
        <v>8760</v>
      </c>
      <c r="F23" s="42" t="n">
        <f aca="false">E23</f>
        <v>8760</v>
      </c>
      <c r="G23" s="42" t="n">
        <f aca="false">F23</f>
        <v>8760</v>
      </c>
      <c r="H23" s="42" t="n">
        <f aca="false">G23</f>
        <v>8760</v>
      </c>
      <c r="I23" s="42" t="n">
        <f aca="false">H23</f>
        <v>8760</v>
      </c>
      <c r="J23" s="42" t="n">
        <f aca="false">I23</f>
        <v>8760</v>
      </c>
      <c r="K23" s="42" t="n">
        <f aca="false">J23</f>
        <v>8760</v>
      </c>
      <c r="L23" s="42" t="n">
        <f aca="false">K23</f>
        <v>8760</v>
      </c>
      <c r="M23" s="42" t="n">
        <f aca="false">L23</f>
        <v>8760</v>
      </c>
      <c r="N23" s="42" t="n">
        <f aca="false">M23</f>
        <v>8760</v>
      </c>
      <c r="O23" s="42" t="n">
        <f aca="false">N23</f>
        <v>8760</v>
      </c>
    </row>
    <row r="24" customFormat="false" ht="12.75" hidden="false" customHeight="false" outlineLevel="0" collapsed="false">
      <c r="A24" s="0" t="s">
        <v>111</v>
      </c>
      <c r="E24" s="42" t="n">
        <f aca="false">'Capital, subvención y deuda'!E10*'Capital, subvención y deuda'!E11</f>
        <v>21900</v>
      </c>
      <c r="F24" s="42" t="n">
        <f aca="false">E24</f>
        <v>21900</v>
      </c>
      <c r="G24" s="42" t="n">
        <f aca="false">F24</f>
        <v>21900</v>
      </c>
      <c r="H24" s="42" t="n">
        <f aca="false">G24</f>
        <v>21900</v>
      </c>
      <c r="I24" s="42" t="n">
        <f aca="false">H24</f>
        <v>21900</v>
      </c>
      <c r="J24" s="42" t="n">
        <f aca="false">I24</f>
        <v>21900</v>
      </c>
      <c r="K24" s="42" t="n">
        <f aca="false">J24</f>
        <v>21900</v>
      </c>
      <c r="L24" s="42" t="n">
        <f aca="false">K24</f>
        <v>21900</v>
      </c>
      <c r="M24" s="42" t="n">
        <f aca="false">L24</f>
        <v>21900</v>
      </c>
      <c r="N24" s="42" t="n">
        <f aca="false">M24</f>
        <v>21900</v>
      </c>
      <c r="O24" s="42" t="n">
        <f aca="false">N24</f>
        <v>21900</v>
      </c>
    </row>
    <row r="25" s="54" customFormat="true" ht="12.75" hidden="false" customHeight="false" outlineLevel="0" collapsed="false">
      <c r="A25" s="28" t="s">
        <v>112</v>
      </c>
      <c r="E25" s="55" t="n">
        <f aca="false">SUM(E19:E24)</f>
        <v>43800</v>
      </c>
      <c r="F25" s="55" t="n">
        <f aca="false">SUM(F19:F24)</f>
        <v>47019.7035</v>
      </c>
      <c r="G25" s="55" t="n">
        <f aca="false">SUM(G19:G24)</f>
        <v>48892.4898</v>
      </c>
      <c r="H25" s="55" t="n">
        <f aca="false">SUM(H19:H24)</f>
        <v>51014.114004</v>
      </c>
      <c r="I25" s="55" t="n">
        <f aca="false">SUM(I19:I24)</f>
        <v>53390.50386912</v>
      </c>
      <c r="J25" s="55" t="n">
        <f aca="false">SUM(J19:J24)</f>
        <v>56027.7649851936</v>
      </c>
      <c r="K25" s="55" t="n">
        <f aca="false">SUM(K19:K24)</f>
        <v>59166.1861097494</v>
      </c>
      <c r="L25" s="55" t="n">
        <f aca="false">SUM(L19:L24)</f>
        <v>62578.2446630419</v>
      </c>
      <c r="M25" s="55" t="n">
        <f aca="false">SUM(M19:M24)</f>
        <v>66270.6123879332</v>
      </c>
      <c r="N25" s="55" t="n">
        <f aca="false">SUM(N19:N24)</f>
        <v>70250.1611795712</v>
      </c>
      <c r="O25" s="55" t="n">
        <f aca="false">SUM(O19:O24)</f>
        <v>74523.9690899583</v>
      </c>
    </row>
    <row r="27" customFormat="false" ht="12.75" hidden="false" customHeight="false" outlineLevel="0" collapsed="false">
      <c r="A27" s="13" t="s">
        <v>1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10</v>
      </c>
      <c r="F29" s="15" t="s">
        <v>11</v>
      </c>
      <c r="G29" s="15" t="s">
        <v>12</v>
      </c>
      <c r="H29" s="15" t="s">
        <v>13</v>
      </c>
      <c r="I29" s="15" t="s">
        <v>14</v>
      </c>
      <c r="J29" s="15" t="s">
        <v>15</v>
      </c>
      <c r="K29" s="15" t="s">
        <v>16</v>
      </c>
      <c r="L29" s="15" t="s">
        <v>17</v>
      </c>
      <c r="M29" s="15" t="s">
        <v>18</v>
      </c>
      <c r="N29" s="15" t="s">
        <v>19</v>
      </c>
      <c r="O29" s="15" t="s">
        <v>20</v>
      </c>
    </row>
    <row r="30" customFormat="false" ht="12.75" hidden="false" customHeight="false" outlineLevel="0" collapsed="false">
      <c r="A30" s="0" t="s">
        <v>114</v>
      </c>
      <c r="E30" s="42" t="n">
        <f aca="false">'P&amp;L y Cash Flow'!E39</f>
        <v>0</v>
      </c>
      <c r="F30" s="42" t="n">
        <f aca="false">'P&amp;L y Cash Flow'!F39</f>
        <v>5748.4335</v>
      </c>
      <c r="G30" s="42" t="n">
        <f aca="false">'P&amp;L y Cash Flow'!G39</f>
        <v>8294.0988</v>
      </c>
      <c r="H30" s="42" t="n">
        <f aca="false">'P&amp;L y Cash Flow'!H39</f>
        <v>8460.411879</v>
      </c>
      <c r="I30" s="42" t="n">
        <f aca="false">'P&amp;L y Cash Flow'!I39</f>
        <v>8632.54217037</v>
      </c>
      <c r="J30" s="42" t="n">
        <f aca="false">'P&amp;L y Cash Flow'!J39</f>
        <v>8810.6641904811</v>
      </c>
      <c r="K30" s="42" t="n">
        <f aca="false">'P&amp;L y Cash Flow'!K39</f>
        <v>8868.95769119554</v>
      </c>
      <c r="L30" s="42" t="n">
        <f aca="false">'P&amp;L y Cash Flow'!L39</f>
        <v>9059.6078169314</v>
      </c>
      <c r="M30" s="42" t="n">
        <f aca="false">'P&amp;L y Cash Flow'!M39</f>
        <v>9256.80526643934</v>
      </c>
      <c r="N30" s="42" t="n">
        <f aca="false">'P&amp;L y Cash Flow'!N39</f>
        <v>9460.74645943252</v>
      </c>
      <c r="O30" s="42" t="n">
        <f aca="false">'P&amp;L y Cash Flow'!O39</f>
        <v>9671.6337082155</v>
      </c>
    </row>
    <row r="31" customFormat="false" ht="12.75" hidden="false" customHeight="false" outlineLevel="0" collapsed="false">
      <c r="A31" s="0" t="s">
        <v>115</v>
      </c>
      <c r="E31" s="42" t="n">
        <f aca="false">'P&amp;L y Cash Flow'!E46</f>
        <v>0</v>
      </c>
      <c r="F31" s="42" t="n">
        <f aca="false">'P&amp;L y Cash Flow'!F46</f>
        <v>2062.98</v>
      </c>
      <c r="G31" s="42" t="n">
        <f aca="false">'P&amp;L y Cash Flow'!G46</f>
        <v>1984.14</v>
      </c>
      <c r="H31" s="42" t="n">
        <f aca="false">'P&amp;L y Cash Flow'!H46</f>
        <v>1905.3</v>
      </c>
      <c r="I31" s="42" t="n">
        <f aca="false">'P&amp;L y Cash Flow'!I46</f>
        <v>1826.46</v>
      </c>
      <c r="J31" s="42" t="n">
        <f aca="false">'P&amp;L y Cash Flow'!J46</f>
        <v>1747.62</v>
      </c>
      <c r="K31" s="42" t="n">
        <f aca="false">'P&amp;L y Cash Flow'!K46</f>
        <v>1668.78</v>
      </c>
      <c r="L31" s="42" t="n">
        <f aca="false">'P&amp;L y Cash Flow'!L46</f>
        <v>1589.94</v>
      </c>
      <c r="M31" s="42" t="n">
        <f aca="false">'P&amp;L y Cash Flow'!M46</f>
        <v>1511.1</v>
      </c>
      <c r="N31" s="42" t="n">
        <f aca="false">'P&amp;L y Cash Flow'!N46</f>
        <v>1432.26</v>
      </c>
      <c r="O31" s="42" t="n">
        <f aca="false">'P&amp;L y Cash Flow'!O46</f>
        <v>1353.42</v>
      </c>
    </row>
    <row r="32" customFormat="false" ht="12.75" hidden="false" customHeight="false" outlineLevel="0" collapsed="false">
      <c r="A32" s="0" t="s">
        <v>116</v>
      </c>
      <c r="E32" s="42" t="n">
        <f aca="false">IF((E30-E31)&gt;0,E30-E31,0)</f>
        <v>0</v>
      </c>
      <c r="F32" s="42" t="n">
        <f aca="false">IF((F30-F31)&gt;0,F30-F31,0)</f>
        <v>3685.4535</v>
      </c>
      <c r="G32" s="42" t="n">
        <f aca="false">IF((G30-G31)&gt;0,G30-G31,0)</f>
        <v>6309.9588</v>
      </c>
      <c r="H32" s="42" t="n">
        <f aca="false">IF((H30-H31)&gt;0,H30-H31,0)</f>
        <v>6555.111879</v>
      </c>
      <c r="I32" s="42" t="n">
        <f aca="false">IF((I30-I31)&gt;0,I30-I31,0)</f>
        <v>6806.08217037</v>
      </c>
      <c r="J32" s="42" t="n">
        <f aca="false">IF((J30-J31)&gt;0,J30-J31,0)</f>
        <v>7063.0441904811</v>
      </c>
      <c r="K32" s="42" t="n">
        <f aca="false">IF((K30-K31)&gt;0,K30-K31,0)</f>
        <v>7200.17769119554</v>
      </c>
      <c r="L32" s="42" t="n">
        <f aca="false">IF((L30-L31)&gt;0,L30-L31,0)</f>
        <v>7469.6678169314</v>
      </c>
      <c r="M32" s="42" t="n">
        <f aca="false">IF((M30-M31)&gt;0,M30-M31,0)</f>
        <v>7745.70526643934</v>
      </c>
      <c r="N32" s="42" t="n">
        <f aca="false">IF((N30-N31)&gt;0,N30-N31,0)</f>
        <v>8028.48645943252</v>
      </c>
      <c r="O32" s="42" t="n">
        <f aca="false">IF((O30-O31)&gt;0,O30-O31,0)</f>
        <v>8318.2137082155</v>
      </c>
    </row>
    <row r="33" customFormat="false" ht="12.75" hidden="false" customHeight="false" outlineLevel="0" collapsed="false">
      <c r="A33" s="0" t="s">
        <v>117</v>
      </c>
      <c r="E33" s="42" t="n">
        <f aca="false">D33+E32</f>
        <v>0</v>
      </c>
      <c r="F33" s="42" t="n">
        <f aca="false">E33+F32</f>
        <v>3685.4535</v>
      </c>
      <c r="G33" s="42" t="n">
        <f aca="false">F33+G32</f>
        <v>9995.4123</v>
      </c>
      <c r="H33" s="42" t="n">
        <f aca="false">G33+H32</f>
        <v>16550.524179</v>
      </c>
      <c r="I33" s="42" t="n">
        <f aca="false">H33+I32</f>
        <v>23356.60634937</v>
      </c>
      <c r="J33" s="42" t="n">
        <f aca="false">I33+J32</f>
        <v>30419.6505398511</v>
      </c>
      <c r="K33" s="42" t="n">
        <f aca="false">J33+K32</f>
        <v>37619.8282310466</v>
      </c>
      <c r="L33" s="42" t="n">
        <f aca="false">K33+L32</f>
        <v>45089.496047978</v>
      </c>
      <c r="M33" s="42" t="n">
        <f aca="false">L33+M32</f>
        <v>52835.2013144174</v>
      </c>
      <c r="N33" s="42" t="n">
        <f aca="false">M33+N32</f>
        <v>60863.6877738499</v>
      </c>
      <c r="O33" s="42" t="n">
        <f aca="false">N33+O32</f>
        <v>69181.9014820654</v>
      </c>
    </row>
    <row r="34" customFormat="false" ht="12.75" hidden="false" customHeight="false" outlineLevel="0" collapsed="false">
      <c r="A34" s="0" t="s">
        <v>108</v>
      </c>
      <c r="E34" s="42" t="n">
        <f aca="false">E21</f>
        <v>0</v>
      </c>
      <c r="F34" s="42" t="n">
        <f aca="false">F21</f>
        <v>2896.0035</v>
      </c>
      <c r="G34" s="42" t="n">
        <f aca="false">G21</f>
        <v>3137.6553</v>
      </c>
      <c r="H34" s="42" t="n">
        <f aca="false">H21</f>
        <v>3385.019274</v>
      </c>
      <c r="I34" s="42" t="n">
        <f aca="false">I21</f>
        <v>3638.26678722</v>
      </c>
      <c r="J34" s="42" t="n">
        <f aca="false">J21</f>
        <v>3897.5743458366</v>
      </c>
      <c r="K34" s="42" t="n">
        <f aca="false">K21</f>
        <v>4397.1237512117</v>
      </c>
      <c r="L34" s="42" t="n">
        <f aca="false">L21</f>
        <v>4669.10225874805</v>
      </c>
      <c r="M34" s="42" t="n">
        <f aca="false">M21</f>
        <v>4947.70274151049</v>
      </c>
      <c r="N34" s="42" t="n">
        <f aca="false">N21</f>
        <v>5233.12385875581</v>
      </c>
      <c r="O34" s="42" t="n">
        <f aca="false">O21</f>
        <v>5525.57022951848</v>
      </c>
    </row>
    <row r="35" customFormat="false" ht="12.75" hidden="false" customHeight="false" outlineLevel="0" collapsed="false">
      <c r="A35" s="0" t="s">
        <v>118</v>
      </c>
      <c r="E35" s="42" t="n">
        <f aca="false">D34+E34</f>
        <v>0</v>
      </c>
      <c r="F35" s="42" t="n">
        <f aca="false">E35+F34</f>
        <v>2896.0035</v>
      </c>
      <c r="G35" s="42" t="n">
        <f aca="false">F35+G34</f>
        <v>6033.6588</v>
      </c>
      <c r="H35" s="42" t="n">
        <f aca="false">G35+H34</f>
        <v>9418.678074</v>
      </c>
      <c r="I35" s="42" t="n">
        <f aca="false">H35+I34</f>
        <v>13056.94486122</v>
      </c>
      <c r="J35" s="42" t="n">
        <f aca="false">I35+J34</f>
        <v>16954.5192070566</v>
      </c>
      <c r="K35" s="42" t="n">
        <f aca="false">J35+K34</f>
        <v>21351.6429582683</v>
      </c>
      <c r="L35" s="42" t="n">
        <f aca="false">K35+L34</f>
        <v>26020.7452170164</v>
      </c>
      <c r="M35" s="42" t="n">
        <f aca="false">L35+M34</f>
        <v>30968.4479585268</v>
      </c>
      <c r="N35" s="42" t="n">
        <f aca="false">M35+N34</f>
        <v>36201.5718172827</v>
      </c>
      <c r="O35" s="42" t="n">
        <f aca="false">N35+O34</f>
        <v>41727.1420468011</v>
      </c>
    </row>
    <row r="36" customFormat="false" ht="12.75" hidden="true" customHeight="false" outlineLevel="0" collapsed="false">
      <c r="E36" s="42" t="n">
        <f aca="false">IF(E33&lt;=E35,E32,E35)</f>
        <v>0</v>
      </c>
      <c r="F36" s="42" t="n">
        <f aca="false">IF(F33&lt;=F35,F33,F35)</f>
        <v>2896.0035</v>
      </c>
      <c r="G36" s="42" t="n">
        <f aca="false">IF(G33&lt;=G35,G33,G35)</f>
        <v>6033.6588</v>
      </c>
      <c r="H36" s="42" t="n">
        <f aca="false">IF(H33&lt;=H35,H33,H35)</f>
        <v>9418.678074</v>
      </c>
      <c r="I36" s="42" t="n">
        <f aca="false">IF(I33&lt;=I35,I33,I35)</f>
        <v>13056.94486122</v>
      </c>
      <c r="J36" s="42" t="n">
        <f aca="false">IF(J33&lt;=J35,J33,J35)</f>
        <v>16954.5192070566</v>
      </c>
      <c r="K36" s="42" t="n">
        <f aca="false">IF(K33&lt;=K35,K33,K35)</f>
        <v>21351.6429582683</v>
      </c>
      <c r="L36" s="42" t="n">
        <f aca="false">IF(L33&lt;=L35,L33,L35)</f>
        <v>26020.7452170164</v>
      </c>
      <c r="M36" s="42" t="n">
        <f aca="false">IF(M33&lt;=M35,M33,M35)</f>
        <v>30968.4479585268</v>
      </c>
      <c r="N36" s="42" t="n">
        <f aca="false">IF(N33&lt;=N35,N33,N35)</f>
        <v>36201.5718172827</v>
      </c>
      <c r="O36" s="42" t="n">
        <f aca="false">IF(O33&lt;=O35,O33,O35)</f>
        <v>41727.1420468011</v>
      </c>
    </row>
    <row r="37" customFormat="false" ht="12.75" hidden="false" customHeight="false" outlineLevel="0" collapsed="false">
      <c r="A37" s="0" t="s">
        <v>119</v>
      </c>
      <c r="E37" s="42" t="n">
        <f aca="false">IF(E36&gt;0,E36,0)</f>
        <v>0</v>
      </c>
      <c r="F37" s="42" t="n">
        <f aca="false">IF(F36&gt;0,F36,0)</f>
        <v>2896.0035</v>
      </c>
      <c r="G37" s="42" t="n">
        <f aca="false">IF(G36&gt;0,G36,0)</f>
        <v>6033.6588</v>
      </c>
      <c r="H37" s="42" t="n">
        <f aca="false">IF(H36&gt;0,H36,0)</f>
        <v>9418.678074</v>
      </c>
      <c r="I37" s="42" t="n">
        <f aca="false">IF(I36&gt;0,I36,0)</f>
        <v>13056.94486122</v>
      </c>
      <c r="J37" s="42" t="n">
        <f aca="false">IF(J36&gt;0,J36,0)</f>
        <v>16954.5192070566</v>
      </c>
      <c r="K37" s="42" t="n">
        <f aca="false">IF(K36&gt;0,K36,0)</f>
        <v>21351.6429582683</v>
      </c>
      <c r="L37" s="42" t="n">
        <f aca="false">IF(L36&gt;0,L36,0)</f>
        <v>26020.7452170164</v>
      </c>
      <c r="M37" s="42" t="n">
        <f aca="false">IF(M36&gt;0,M36,0)</f>
        <v>30968.4479585268</v>
      </c>
      <c r="N37" s="42" t="n">
        <f aca="false">IF(N36&gt;0,N36,0)</f>
        <v>36201.5718172827</v>
      </c>
      <c r="O37" s="42" t="n">
        <f aca="false">IF(O36&gt;0,O36,0)</f>
        <v>41727.1420468011</v>
      </c>
    </row>
    <row r="38" customFormat="false" ht="12.75" hidden="false" customHeight="false" outlineLevel="0" collapsed="false">
      <c r="A38" s="0" t="s">
        <v>120</v>
      </c>
      <c r="E38" s="42" t="n">
        <f aca="false">E37-D37</f>
        <v>0</v>
      </c>
      <c r="F38" s="42" t="n">
        <f aca="false">F37-E37</f>
        <v>2896.0035</v>
      </c>
      <c r="G38" s="42" t="n">
        <f aca="false">G37-F37</f>
        <v>3137.6553</v>
      </c>
      <c r="H38" s="42" t="n">
        <f aca="false">H37-G37</f>
        <v>3385.019274</v>
      </c>
      <c r="I38" s="42" t="n">
        <f aca="false">I37-H37</f>
        <v>3638.26678722</v>
      </c>
      <c r="J38" s="42" t="n">
        <f aca="false">J37-I37</f>
        <v>3897.5743458366</v>
      </c>
      <c r="K38" s="42" t="n">
        <f aca="false">K37-J37</f>
        <v>4397.1237512117</v>
      </c>
      <c r="L38" s="42" t="n">
        <f aca="false">L37-K37</f>
        <v>4669.10225874805</v>
      </c>
      <c r="M38" s="42" t="n">
        <f aca="false">M37-L37</f>
        <v>4947.70274151049</v>
      </c>
      <c r="N38" s="42" t="n">
        <f aca="false">N37-M37</f>
        <v>5233.12385875581</v>
      </c>
      <c r="O38" s="42" t="n">
        <f aca="false">O37-N37</f>
        <v>5525.57022951848</v>
      </c>
    </row>
    <row r="39" customFormat="false" ht="12.75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.75" hidden="false" customHeight="false" outlineLevel="0" collapsed="false">
      <c r="A40" s="13" t="s">
        <v>12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10</v>
      </c>
      <c r="F42" s="15" t="s">
        <v>11</v>
      </c>
      <c r="G42" s="15" t="s">
        <v>12</v>
      </c>
      <c r="H42" s="15" t="s">
        <v>13</v>
      </c>
      <c r="I42" s="15" t="s">
        <v>14</v>
      </c>
      <c r="J42" s="15" t="s">
        <v>15</v>
      </c>
      <c r="K42" s="15" t="s">
        <v>16</v>
      </c>
      <c r="L42" s="15" t="s">
        <v>17</v>
      </c>
      <c r="M42" s="15" t="s">
        <v>18</v>
      </c>
      <c r="N42" s="15" t="s">
        <v>19</v>
      </c>
      <c r="O42" s="15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42" t="n">
        <f aca="false">E12</f>
        <v>0</v>
      </c>
      <c r="F43" s="42" t="n">
        <f aca="false">F12</f>
        <v>818.85</v>
      </c>
      <c r="G43" s="42" t="n">
        <f aca="false">G12</f>
        <v>843.4155</v>
      </c>
      <c r="H43" s="42" t="n">
        <f aca="false">H12</f>
        <v>868.717965</v>
      </c>
      <c r="I43" s="42" t="n">
        <f aca="false">I12</f>
        <v>894.77950395</v>
      </c>
      <c r="J43" s="42" t="n">
        <f aca="false">J12</f>
        <v>921.6228890685</v>
      </c>
      <c r="K43" s="42" t="n">
        <f aca="false">K12</f>
        <v>949.271575740555</v>
      </c>
      <c r="L43" s="42" t="n">
        <f aca="false">L12</f>
        <v>977.749723012772</v>
      </c>
      <c r="M43" s="42" t="n">
        <f aca="false">M12</f>
        <v>1007.08221470316</v>
      </c>
      <c r="N43" s="42" t="n">
        <f aca="false">N12</f>
        <v>1037.29468114425</v>
      </c>
      <c r="O43" s="42" t="n">
        <f aca="false">O12</f>
        <v>1068.41352157858</v>
      </c>
    </row>
    <row r="44" customFormat="false" ht="12.75" hidden="false" customHeight="false" outlineLevel="0" collapsed="false">
      <c r="A44" s="0" t="s">
        <v>122</v>
      </c>
      <c r="E44" s="53" t="n">
        <f aca="false">E48-E47-E46-E45-E43</f>
        <v>0</v>
      </c>
      <c r="F44" s="53" t="n">
        <f aca="false">F48-F47-F46-F45-F43</f>
        <v>789.449999999996</v>
      </c>
      <c r="G44" s="53" t="n">
        <f aca="false">G48-G47-G46-G45-G43</f>
        <v>3961.7535</v>
      </c>
      <c r="H44" s="53" t="n">
        <f aca="false">H48-H47-H46-H45-H43</f>
        <v>7131.846105</v>
      </c>
      <c r="I44" s="53" t="n">
        <f aca="false">I48-I47-I46-I45-I43</f>
        <v>10299.66148815</v>
      </c>
      <c r="J44" s="53" t="n">
        <f aca="false">J48-J47-J46-J45-J43</f>
        <v>13465.1313327945</v>
      </c>
      <c r="K44" s="53" t="n">
        <f aca="false">K48-K47-K46-K45-K43</f>
        <v>16268.1852727783</v>
      </c>
      <c r="L44" s="53" t="n">
        <f aca="false">L48-L47-L46-L45-L43</f>
        <v>19068.7508309617</v>
      </c>
      <c r="M44" s="53" t="n">
        <f aca="false">M48-M47-M46-M45-M43</f>
        <v>21866.7533558905</v>
      </c>
      <c r="N44" s="53" t="n">
        <f aca="false">N48-N47-N46-N45-N43</f>
        <v>24662.1159565673</v>
      </c>
      <c r="O44" s="53" t="n">
        <f aca="false">O48-O47-O46-O45-O43</f>
        <v>27454.7594352643</v>
      </c>
    </row>
    <row r="45" customFormat="false" ht="12.75" hidden="false" customHeight="false" outlineLevel="0" collapsed="false">
      <c r="A45" s="0" t="str">
        <f aca="false">A14</f>
        <v>Clientes</v>
      </c>
      <c r="E45" s="42" t="n">
        <f aca="false">E14</f>
        <v>0</v>
      </c>
      <c r="F45" s="42" t="n">
        <f aca="false">F14</f>
        <v>3275.4</v>
      </c>
      <c r="G45" s="42" t="n">
        <f aca="false">G14</f>
        <v>3373.662</v>
      </c>
      <c r="H45" s="42" t="n">
        <f aca="false">H14</f>
        <v>3474.87186</v>
      </c>
      <c r="I45" s="42" t="n">
        <f aca="false">I14</f>
        <v>3579.1180158</v>
      </c>
      <c r="J45" s="42" t="n">
        <f aca="false">J14</f>
        <v>3686.491556274</v>
      </c>
      <c r="K45" s="42" t="n">
        <f aca="false">K14</f>
        <v>3797.08630296222</v>
      </c>
      <c r="L45" s="42" t="n">
        <f aca="false">L14</f>
        <v>3910.99889205109</v>
      </c>
      <c r="M45" s="42" t="n">
        <f aca="false">M14</f>
        <v>4028.32885881262</v>
      </c>
      <c r="N45" s="42" t="n">
        <f aca="false">N14</f>
        <v>4149.178724577</v>
      </c>
      <c r="O45" s="42" t="n">
        <f aca="false">O14</f>
        <v>4273.65408631431</v>
      </c>
    </row>
    <row r="46" customFormat="false" ht="12.75" hidden="false" customHeight="false" outlineLevel="0" collapsed="false">
      <c r="A46" s="0" t="str">
        <f aca="false">A15</f>
        <v>Inmovilizado neto</v>
      </c>
      <c r="E46" s="42" t="n">
        <f aca="false">E15</f>
        <v>42000</v>
      </c>
      <c r="F46" s="42" t="n">
        <f aca="false">F15</f>
        <v>37800</v>
      </c>
      <c r="G46" s="42" t="n">
        <f aca="false">G15</f>
        <v>33600</v>
      </c>
      <c r="H46" s="42" t="n">
        <f aca="false">H15</f>
        <v>29400</v>
      </c>
      <c r="I46" s="42" t="n">
        <f aca="false">I15</f>
        <v>25200</v>
      </c>
      <c r="J46" s="42" t="n">
        <f aca="false">J15</f>
        <v>21000</v>
      </c>
      <c r="K46" s="42" t="n">
        <f aca="false">K15</f>
        <v>16800</v>
      </c>
      <c r="L46" s="42" t="n">
        <f aca="false">L15</f>
        <v>12600</v>
      </c>
      <c r="M46" s="42" t="n">
        <f aca="false">M15</f>
        <v>8400</v>
      </c>
      <c r="N46" s="42" t="n">
        <f aca="false">N15</f>
        <v>4200</v>
      </c>
      <c r="O46" s="42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42" t="n">
        <f aca="false">E16</f>
        <v>1800</v>
      </c>
      <c r="F47" s="42" t="n">
        <f aca="false">F16</f>
        <v>1440</v>
      </c>
      <c r="G47" s="42" t="n">
        <f aca="false">G16</f>
        <v>1080</v>
      </c>
      <c r="H47" s="42" t="n">
        <f aca="false">H16</f>
        <v>720</v>
      </c>
      <c r="I47" s="42" t="n">
        <f aca="false">I16</f>
        <v>360</v>
      </c>
      <c r="J47" s="42" t="n">
        <f aca="false">J16</f>
        <v>0</v>
      </c>
      <c r="K47" s="42" t="n">
        <f aca="false">K16</f>
        <v>0</v>
      </c>
      <c r="L47" s="42" t="n">
        <f aca="false">L16</f>
        <v>0</v>
      </c>
      <c r="M47" s="42" t="n">
        <f aca="false">M16</f>
        <v>0</v>
      </c>
      <c r="N47" s="42" t="n">
        <f aca="false">N16</f>
        <v>0</v>
      </c>
      <c r="O47" s="42" t="n">
        <f aca="false">O16</f>
        <v>0</v>
      </c>
    </row>
    <row r="48" s="54" customFormat="true" ht="12.75" hidden="false" customHeight="false" outlineLevel="0" collapsed="false">
      <c r="A48" s="28" t="str">
        <f aca="false">A17</f>
        <v>Total Activo</v>
      </c>
      <c r="E48" s="55" t="n">
        <f aca="false">E55</f>
        <v>43800</v>
      </c>
      <c r="F48" s="55" t="n">
        <f aca="false">F55</f>
        <v>44123.7</v>
      </c>
      <c r="G48" s="55" t="n">
        <f aca="false">G55</f>
        <v>42858.831</v>
      </c>
      <c r="H48" s="55" t="n">
        <f aca="false">H55</f>
        <v>41595.43593</v>
      </c>
      <c r="I48" s="55" t="n">
        <f aca="false">I55</f>
        <v>40333.5590079</v>
      </c>
      <c r="J48" s="55" t="n">
        <f aca="false">J55</f>
        <v>39073.245778137</v>
      </c>
      <c r="K48" s="55" t="n">
        <f aca="false">K55</f>
        <v>37814.5431514811</v>
      </c>
      <c r="L48" s="55" t="n">
        <f aca="false">L55</f>
        <v>36557.4994460255</v>
      </c>
      <c r="M48" s="55" t="n">
        <f aca="false">M55</f>
        <v>35302.1644294063</v>
      </c>
      <c r="N48" s="55" t="n">
        <f aca="false">N55</f>
        <v>34048.5893622885</v>
      </c>
      <c r="O48" s="55" t="n">
        <f aca="false">O55</f>
        <v>32796.8270431572</v>
      </c>
    </row>
    <row r="49" customFormat="false" ht="12.75" hidden="false" customHeight="false" outlineLevel="0" collapsed="false"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2.75" hidden="false" customHeight="false" outlineLevel="0" collapsed="false">
      <c r="A50" s="0" t="str">
        <f aca="false">A19</f>
        <v>Proveedores</v>
      </c>
      <c r="E50" s="42" t="n">
        <f aca="false">E19</f>
        <v>0</v>
      </c>
      <c r="F50" s="42" t="n">
        <f aca="false">F19</f>
        <v>1637.7</v>
      </c>
      <c r="G50" s="42" t="n">
        <f aca="false">G19</f>
        <v>1686.831</v>
      </c>
      <c r="H50" s="42" t="n">
        <f aca="false">H19</f>
        <v>1737.43593</v>
      </c>
      <c r="I50" s="42" t="n">
        <f aca="false">I19</f>
        <v>1789.5590079</v>
      </c>
      <c r="J50" s="42" t="n">
        <f aca="false">J19</f>
        <v>1843.245778137</v>
      </c>
      <c r="K50" s="42" t="n">
        <f aca="false">K19</f>
        <v>1898.54315148111</v>
      </c>
      <c r="L50" s="42" t="n">
        <f aca="false">L19</f>
        <v>1955.49944602554</v>
      </c>
      <c r="M50" s="42" t="n">
        <f aca="false">M19</f>
        <v>2014.16442940631</v>
      </c>
      <c r="N50" s="42" t="n">
        <f aca="false">N19</f>
        <v>2074.5893622885</v>
      </c>
      <c r="O50" s="42" t="n">
        <f aca="false">O19</f>
        <v>2136.82704315715</v>
      </c>
    </row>
    <row r="51" customFormat="false" ht="12.75" hidden="false" customHeight="false" outlineLevel="0" collapsed="false">
      <c r="A51" s="0" t="str">
        <f aca="false">A20</f>
        <v>Deuda principal</v>
      </c>
      <c r="E51" s="42" t="n">
        <f aca="false">E20</f>
        <v>13140</v>
      </c>
      <c r="F51" s="42" t="n">
        <f aca="false">F20</f>
        <v>11826</v>
      </c>
      <c r="G51" s="42" t="n">
        <f aca="false">G20</f>
        <v>10512</v>
      </c>
      <c r="H51" s="42" t="n">
        <f aca="false">H20</f>
        <v>9198</v>
      </c>
      <c r="I51" s="42" t="n">
        <f aca="false">I20</f>
        <v>7884</v>
      </c>
      <c r="J51" s="42" t="n">
        <f aca="false">J20</f>
        <v>6570</v>
      </c>
      <c r="K51" s="42" t="n">
        <f aca="false">K20</f>
        <v>5256</v>
      </c>
      <c r="L51" s="42" t="n">
        <f aca="false">L20</f>
        <v>3942</v>
      </c>
      <c r="M51" s="42" t="n">
        <f aca="false">M20</f>
        <v>2628</v>
      </c>
      <c r="N51" s="42" t="n">
        <f aca="false">N20</f>
        <v>1314</v>
      </c>
      <c r="O51" s="42" t="n">
        <f aca="false">O20</f>
        <v>0</v>
      </c>
    </row>
    <row r="52" customFormat="false" ht="12.75" hidden="false" customHeight="false" outlineLevel="0" collapsed="false">
      <c r="A52" s="0" t="s">
        <v>123</v>
      </c>
      <c r="E52" s="42" t="n">
        <f aca="false">E35-E37</f>
        <v>0</v>
      </c>
      <c r="F52" s="42" t="n">
        <f aca="false">F35-F37</f>
        <v>0</v>
      </c>
      <c r="G52" s="42" t="n">
        <f aca="false">G35-G37</f>
        <v>0</v>
      </c>
      <c r="H52" s="42" t="n">
        <f aca="false">H35-H37</f>
        <v>0</v>
      </c>
      <c r="I52" s="42" t="n">
        <f aca="false">I35-I37</f>
        <v>0</v>
      </c>
      <c r="J52" s="42" t="n">
        <f aca="false">J35-J37</f>
        <v>0</v>
      </c>
      <c r="K52" s="42" t="n">
        <f aca="false">K35-K37</f>
        <v>0</v>
      </c>
      <c r="L52" s="42" t="n">
        <f aca="false">L35-L37</f>
        <v>0</v>
      </c>
      <c r="M52" s="42" t="n">
        <f aca="false">M35-M37</f>
        <v>0</v>
      </c>
      <c r="N52" s="42" t="n">
        <f aca="false">N35-N37</f>
        <v>0</v>
      </c>
      <c r="O52" s="42" t="n">
        <f aca="false">O35-O37</f>
        <v>0</v>
      </c>
    </row>
    <row r="53" customFormat="false" ht="12.75" hidden="false" customHeight="false" outlineLevel="0" collapsed="false">
      <c r="A53" s="0" t="s">
        <v>110</v>
      </c>
      <c r="E53" s="42" t="n">
        <f aca="false">E23</f>
        <v>8760</v>
      </c>
      <c r="F53" s="42" t="n">
        <f aca="false">F23</f>
        <v>8760</v>
      </c>
      <c r="G53" s="42" t="n">
        <f aca="false">G23</f>
        <v>8760</v>
      </c>
      <c r="H53" s="42" t="n">
        <f aca="false">H23</f>
        <v>8760</v>
      </c>
      <c r="I53" s="42" t="n">
        <f aca="false">I23</f>
        <v>8760</v>
      </c>
      <c r="J53" s="42" t="n">
        <f aca="false">J23</f>
        <v>8760</v>
      </c>
      <c r="K53" s="42" t="n">
        <f aca="false">K23</f>
        <v>8760</v>
      </c>
      <c r="L53" s="42" t="n">
        <f aca="false">L23</f>
        <v>8760</v>
      </c>
      <c r="M53" s="42" t="n">
        <f aca="false">M23</f>
        <v>8760</v>
      </c>
      <c r="N53" s="42" t="n">
        <f aca="false">N23</f>
        <v>8760</v>
      </c>
      <c r="O53" s="42" t="n">
        <f aca="false">O23</f>
        <v>8760</v>
      </c>
    </row>
    <row r="54" customFormat="false" ht="12.75" hidden="false" customHeight="false" outlineLevel="0" collapsed="false">
      <c r="A54" s="0" t="str">
        <f aca="false">A24</f>
        <v>Capital</v>
      </c>
      <c r="E54" s="42" t="n">
        <f aca="false">E24</f>
        <v>21900</v>
      </c>
      <c r="F54" s="42" t="n">
        <f aca="false">F24</f>
        <v>21900</v>
      </c>
      <c r="G54" s="42" t="n">
        <f aca="false">G24</f>
        <v>21900</v>
      </c>
      <c r="H54" s="42" t="n">
        <f aca="false">H24</f>
        <v>21900</v>
      </c>
      <c r="I54" s="42" t="n">
        <f aca="false">I24</f>
        <v>21900</v>
      </c>
      <c r="J54" s="42" t="n">
        <f aca="false">J24</f>
        <v>21900</v>
      </c>
      <c r="K54" s="42" t="n">
        <f aca="false">K24</f>
        <v>21900</v>
      </c>
      <c r="L54" s="42" t="n">
        <f aca="false">L24</f>
        <v>21900</v>
      </c>
      <c r="M54" s="42" t="n">
        <f aca="false">M24</f>
        <v>21900</v>
      </c>
      <c r="N54" s="42" t="n">
        <f aca="false">N24</f>
        <v>21900</v>
      </c>
      <c r="O54" s="42" t="n">
        <f aca="false">O24</f>
        <v>21900</v>
      </c>
    </row>
    <row r="55" s="54" customFormat="true" ht="12.75" hidden="false" customHeight="false" outlineLevel="0" collapsed="false">
      <c r="A55" s="28" t="str">
        <f aca="false">A25</f>
        <v>Total Pasivo</v>
      </c>
      <c r="E55" s="55" t="n">
        <f aca="false">SUM(E50:E54)</f>
        <v>43800</v>
      </c>
      <c r="F55" s="55" t="n">
        <f aca="false">SUM(F50:F54)</f>
        <v>44123.7</v>
      </c>
      <c r="G55" s="55" t="n">
        <f aca="false">SUM(G50:G54)</f>
        <v>42858.831</v>
      </c>
      <c r="H55" s="55" t="n">
        <f aca="false">SUM(H50:H54)</f>
        <v>41595.43593</v>
      </c>
      <c r="I55" s="55" t="n">
        <f aca="false">SUM(I50:I54)</f>
        <v>40333.5590079</v>
      </c>
      <c r="J55" s="55" t="n">
        <f aca="false">SUM(J50:J54)</f>
        <v>39073.245778137</v>
      </c>
      <c r="K55" s="55" t="n">
        <f aca="false">SUM(K50:K54)</f>
        <v>37814.5431514811</v>
      </c>
      <c r="L55" s="55" t="n">
        <f aca="false">SUM(L50:L54)</f>
        <v>36557.4994460255</v>
      </c>
      <c r="M55" s="55" t="n">
        <f aca="false">SUM(M50:M54)</f>
        <v>35302.1644294063</v>
      </c>
      <c r="N55" s="55" t="n">
        <f aca="false">SUM(N50:N54)</f>
        <v>34048.5893622885</v>
      </c>
      <c r="O55" s="55" t="n">
        <f aca="false">SUM(O50:O54)</f>
        <v>32796.8270431572</v>
      </c>
    </row>
    <row r="57" customFormat="false" ht="12.75" hidden="false" customHeight="false" outlineLevel="0" collapsed="false">
      <c r="A57" s="13" t="s">
        <v>124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A58" s="13" t="s">
        <v>125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E59" s="0" t="n">
        <v>0</v>
      </c>
      <c r="F59" s="0" t="n">
        <v>1</v>
      </c>
      <c r="G59" s="0" t="n">
        <v>2</v>
      </c>
      <c r="H59" s="0" t="n">
        <v>3</v>
      </c>
      <c r="I59" s="0" t="n">
        <v>4</v>
      </c>
      <c r="J59" s="0" t="n">
        <v>5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</row>
    <row r="62" customFormat="false" ht="12.75" hidden="false" customHeight="false" outlineLevel="0" collapsed="false">
      <c r="A62" s="11"/>
      <c r="B62" s="11"/>
      <c r="C62" s="11"/>
      <c r="D62" s="11"/>
      <c r="E62" s="15" t="s">
        <v>10</v>
      </c>
      <c r="F62" s="15" t="s">
        <v>11</v>
      </c>
      <c r="G62" s="15" t="s">
        <v>12</v>
      </c>
      <c r="H62" s="15" t="s">
        <v>13</v>
      </c>
      <c r="I62" s="15" t="s">
        <v>14</v>
      </c>
      <c r="J62" s="15" t="s">
        <v>15</v>
      </c>
      <c r="K62" s="15" t="s">
        <v>16</v>
      </c>
      <c r="L62" s="15" t="s">
        <v>17</v>
      </c>
      <c r="M62" s="15" t="s">
        <v>18</v>
      </c>
      <c r="N62" s="15" t="s">
        <v>19</v>
      </c>
      <c r="O62" s="15" t="s">
        <v>20</v>
      </c>
    </row>
    <row r="63" customFormat="false" ht="12.75" hidden="false" customHeight="false" outlineLevel="0" collapsed="false">
      <c r="A63" s="0" t="s">
        <v>126</v>
      </c>
      <c r="E63" s="42" t="n">
        <f aca="false">E54</f>
        <v>21900</v>
      </c>
    </row>
    <row r="64" customFormat="false" ht="12.75" hidden="false" customHeight="false" outlineLevel="0" collapsed="false">
      <c r="A64" s="0" t="s">
        <v>120</v>
      </c>
      <c r="E64" s="42" t="n">
        <f aca="false">E38</f>
        <v>0</v>
      </c>
      <c r="F64" s="42" t="n">
        <f aca="false">F38</f>
        <v>2896.0035</v>
      </c>
      <c r="G64" s="42" t="n">
        <f aca="false">G38</f>
        <v>3137.6553</v>
      </c>
      <c r="H64" s="42" t="n">
        <f aca="false">H38</f>
        <v>3385.019274</v>
      </c>
      <c r="I64" s="42" t="n">
        <f aca="false">I38</f>
        <v>3638.26678722</v>
      </c>
      <c r="J64" s="42" t="n">
        <f aca="false">J38</f>
        <v>3897.5743458366</v>
      </c>
      <c r="K64" s="42" t="n">
        <f aca="false">K38</f>
        <v>4397.1237512117</v>
      </c>
      <c r="L64" s="42" t="n">
        <f aca="false">L38</f>
        <v>4669.10225874805</v>
      </c>
      <c r="M64" s="42" t="n">
        <f aca="false">M38</f>
        <v>4947.70274151049</v>
      </c>
      <c r="N64" s="42" t="n">
        <f aca="false">N38</f>
        <v>5233.12385875581</v>
      </c>
      <c r="O64" s="42" t="n">
        <f aca="false">O38</f>
        <v>5525.57022951848</v>
      </c>
    </row>
    <row r="65" customFormat="false" ht="12.75" hidden="false" customHeight="false" outlineLevel="0" collapsed="false">
      <c r="A65" s="0" t="s">
        <v>127</v>
      </c>
      <c r="E65" s="34" t="n">
        <v>0.1</v>
      </c>
      <c r="F65" s="43" t="n">
        <f aca="false">E65</f>
        <v>0.1</v>
      </c>
      <c r="G65" s="43" t="n">
        <f aca="false">F65</f>
        <v>0.1</v>
      </c>
      <c r="H65" s="43" t="n">
        <f aca="false">G65</f>
        <v>0.1</v>
      </c>
      <c r="I65" s="43" t="n">
        <f aca="false">H65</f>
        <v>0.1</v>
      </c>
      <c r="J65" s="43" t="n">
        <f aca="false">I65</f>
        <v>0.1</v>
      </c>
      <c r="K65" s="43" t="n">
        <f aca="false">J65</f>
        <v>0.1</v>
      </c>
      <c r="L65" s="43" t="n">
        <f aca="false">K65</f>
        <v>0.1</v>
      </c>
      <c r="M65" s="43" t="n">
        <f aca="false">L65</f>
        <v>0.1</v>
      </c>
      <c r="N65" s="43" t="n">
        <f aca="false">M65</f>
        <v>0.1</v>
      </c>
      <c r="O65" s="43" t="n">
        <f aca="false">N65</f>
        <v>0.1</v>
      </c>
    </row>
    <row r="66" customFormat="false" ht="12.75" hidden="false" customHeight="false" outlineLevel="0" collapsed="false">
      <c r="A66" s="0" t="s">
        <v>128</v>
      </c>
      <c r="E66" s="52" t="n">
        <f aca="false">(1+E65)^E59</f>
        <v>1</v>
      </c>
      <c r="F66" s="52" t="n">
        <f aca="false">(1+F65)^F59</f>
        <v>1.1</v>
      </c>
      <c r="G66" s="52" t="n">
        <f aca="false">(1+G65)^G59</f>
        <v>1.21</v>
      </c>
      <c r="H66" s="52" t="n">
        <f aca="false">(1+H65)^H59</f>
        <v>1.331</v>
      </c>
      <c r="I66" s="52" t="n">
        <f aca="false">(1+I65)^I59</f>
        <v>1.4641</v>
      </c>
      <c r="J66" s="52" t="n">
        <f aca="false">(1+J65)^J59</f>
        <v>1.61051</v>
      </c>
      <c r="K66" s="52" t="n">
        <f aca="false">(1+K65)^K59</f>
        <v>1.771561</v>
      </c>
      <c r="L66" s="52" t="n">
        <f aca="false">(1+L65)^L59</f>
        <v>1.9487171</v>
      </c>
      <c r="M66" s="52" t="n">
        <f aca="false">(1+M65)^M59</f>
        <v>2.14358881</v>
      </c>
      <c r="N66" s="52" t="n">
        <f aca="false">(1+N65)^N59</f>
        <v>2.357947691</v>
      </c>
      <c r="O66" s="52" t="n">
        <f aca="false">(1+O65)^O59</f>
        <v>2.5937424601</v>
      </c>
    </row>
    <row r="67" customFormat="false" ht="12.75" hidden="false" customHeight="false" outlineLevel="0" collapsed="false">
      <c r="A67" s="0" t="s">
        <v>129</v>
      </c>
      <c r="E67" s="42" t="n">
        <f aca="false">E64/E66</f>
        <v>0</v>
      </c>
      <c r="F67" s="42" t="n">
        <f aca="false">F64/F66</f>
        <v>2632.73045454546</v>
      </c>
      <c r="G67" s="42" t="n">
        <f aca="false">G64/G66</f>
        <v>2593.10355371901</v>
      </c>
      <c r="H67" s="42" t="n">
        <f aca="false">H64/H66</f>
        <v>2543.21508189331</v>
      </c>
      <c r="I67" s="42" t="n">
        <f aca="false">I64/I66</f>
        <v>2484.98516987911</v>
      </c>
      <c r="J67" s="42" t="n">
        <f aca="false">J64/J66</f>
        <v>2420.08701953828</v>
      </c>
      <c r="K67" s="42" t="n">
        <f aca="false">K64/K66</f>
        <v>2482.06172477928</v>
      </c>
      <c r="L67" s="42" t="n">
        <f aca="false">L64/L66</f>
        <v>2395.98772892589</v>
      </c>
      <c r="M67" s="42" t="n">
        <f aca="false">M64/M66</f>
        <v>2308.13984399857</v>
      </c>
      <c r="N67" s="42" t="n">
        <f aca="false">N64/N66</f>
        <v>2219.35536514656</v>
      </c>
      <c r="O67" s="42" t="n">
        <f aca="false">O64/O66</f>
        <v>2130.34652226245</v>
      </c>
    </row>
    <row r="68" customFormat="false" ht="12.75" hidden="false" customHeight="false" outlineLevel="0" collapsed="false">
      <c r="A68" s="0" t="s">
        <v>130</v>
      </c>
      <c r="E68" s="42" t="n">
        <f aca="false">SUM(E67:O67)</f>
        <v>24210.0124646879</v>
      </c>
    </row>
    <row r="69" customFormat="false" ht="12.75" hidden="false" customHeight="false" outlineLevel="0" collapsed="false">
      <c r="A69" s="22" t="s">
        <v>131</v>
      </c>
      <c r="E69" s="24" t="n">
        <f aca="false">E68-E63</f>
        <v>2310.01246468792</v>
      </c>
    </row>
    <row r="70" customFormat="false" ht="12.75" hidden="false" customHeight="false" outlineLevel="0" collapsed="false">
      <c r="A70" s="22"/>
      <c r="E70" s="24"/>
    </row>
    <row r="71" customFormat="false" ht="12.75" hidden="false" customHeight="false" outlineLevel="0" collapsed="false">
      <c r="A71" s="11"/>
      <c r="B71" s="11"/>
      <c r="C71" s="11"/>
      <c r="D71" s="11"/>
      <c r="E71" s="15" t="s">
        <v>10</v>
      </c>
      <c r="F71" s="15" t="s">
        <v>11</v>
      </c>
      <c r="G71" s="15" t="s">
        <v>12</v>
      </c>
      <c r="H71" s="15" t="s">
        <v>13</v>
      </c>
      <c r="I71" s="15" t="s">
        <v>14</v>
      </c>
      <c r="J71" s="15" t="s">
        <v>15</v>
      </c>
      <c r="K71" s="15" t="s">
        <v>16</v>
      </c>
      <c r="L71" s="15" t="s">
        <v>17</v>
      </c>
      <c r="M71" s="15" t="s">
        <v>18</v>
      </c>
      <c r="N71" s="15" t="s">
        <v>19</v>
      </c>
      <c r="O71" s="15" t="s">
        <v>20</v>
      </c>
    </row>
    <row r="72" customFormat="false" ht="12.75" hidden="false" customHeight="false" outlineLevel="0" collapsed="false">
      <c r="A72" s="0" t="s">
        <v>132</v>
      </c>
      <c r="E72" s="42" t="n">
        <f aca="false">-E63</f>
        <v>-21900</v>
      </c>
      <c r="F72" s="42" t="n">
        <f aca="false">F64</f>
        <v>2896.0035</v>
      </c>
      <c r="G72" s="42" t="n">
        <f aca="false">G64</f>
        <v>3137.6553</v>
      </c>
      <c r="H72" s="42" t="n">
        <f aca="false">H64</f>
        <v>3385.019274</v>
      </c>
      <c r="I72" s="42" t="n">
        <f aca="false">I64</f>
        <v>3638.26678722</v>
      </c>
      <c r="J72" s="42" t="n">
        <f aca="false">J64</f>
        <v>3897.5743458366</v>
      </c>
      <c r="K72" s="42" t="n">
        <f aca="false">K64</f>
        <v>4397.1237512117</v>
      </c>
      <c r="L72" s="42" t="n">
        <f aca="false">L64</f>
        <v>4669.10225874805</v>
      </c>
      <c r="M72" s="42" t="n">
        <f aca="false">M64</f>
        <v>4947.70274151049</v>
      </c>
      <c r="N72" s="42" t="n">
        <f aca="false">N64</f>
        <v>5233.12385875581</v>
      </c>
      <c r="O72" s="42" t="n">
        <f aca="false">O64</f>
        <v>5525.57022951848</v>
      </c>
    </row>
    <row r="73" customFormat="false" ht="12.75" hidden="false" customHeight="false" outlineLevel="0" collapsed="false">
      <c r="A73" s="22" t="s">
        <v>133</v>
      </c>
      <c r="E73" s="57" t="n">
        <f aca="false">IRR(E72:O72,0.5)</f>
        <v>0.12122778407644</v>
      </c>
      <c r="F73" s="0" t="s">
        <v>134</v>
      </c>
      <c r="G73" s="0" t="s">
        <v>134</v>
      </c>
      <c r="H73" s="0" t="s">
        <v>134</v>
      </c>
      <c r="I73" s="0" t="s">
        <v>134</v>
      </c>
      <c r="J73" s="0" t="s">
        <v>134</v>
      </c>
      <c r="K73" s="0" t="s">
        <v>134</v>
      </c>
      <c r="L73" s="0" t="s">
        <v>134</v>
      </c>
      <c r="M73" s="0" t="s">
        <v>134</v>
      </c>
      <c r="N73" s="0" t="s">
        <v>134</v>
      </c>
      <c r="O73" s="0" t="s">
        <v>134</v>
      </c>
    </row>
    <row r="74" customFormat="false" ht="12.75" hidden="true" customHeight="false" outlineLevel="0" collapsed="false">
      <c r="A74" s="22"/>
      <c r="E74" s="57"/>
      <c r="F74" s="0" t="n">
        <v>1</v>
      </c>
      <c r="G74" s="0" t="n">
        <v>2</v>
      </c>
      <c r="H74" s="0" t="n">
        <v>3</v>
      </c>
      <c r="I74" s="0" t="n">
        <v>4</v>
      </c>
      <c r="J74" s="0" t="n">
        <v>5</v>
      </c>
      <c r="K74" s="0" t="n">
        <v>6</v>
      </c>
      <c r="L74" s="0" t="n">
        <v>7</v>
      </c>
      <c r="M74" s="0" t="n">
        <v>8</v>
      </c>
      <c r="N74" s="0" t="n">
        <v>9</v>
      </c>
      <c r="O74" s="0" t="n">
        <v>10</v>
      </c>
    </row>
    <row r="75" customFormat="false" ht="12.75" hidden="false" customHeight="false" outlineLevel="0" collapsed="false">
      <c r="A75" s="22"/>
      <c r="E75" s="57"/>
    </row>
    <row r="76" customFormat="false" ht="12.75" hidden="false" customHeight="false" outlineLevel="0" collapsed="false">
      <c r="A76" s="11"/>
      <c r="B76" s="11"/>
      <c r="C76" s="11"/>
      <c r="D76" s="11"/>
      <c r="E76" s="15" t="s">
        <v>10</v>
      </c>
      <c r="F76" s="15" t="s">
        <v>11</v>
      </c>
      <c r="G76" s="15" t="s">
        <v>12</v>
      </c>
      <c r="H76" s="15" t="s">
        <v>13</v>
      </c>
      <c r="I76" s="15" t="s">
        <v>14</v>
      </c>
      <c r="J76" s="15" t="s">
        <v>15</v>
      </c>
      <c r="K76" s="15" t="s">
        <v>16</v>
      </c>
      <c r="L76" s="15" t="s">
        <v>17</v>
      </c>
      <c r="M76" s="15" t="s">
        <v>18</v>
      </c>
      <c r="N76" s="15" t="s">
        <v>19</v>
      </c>
      <c r="O76" s="15" t="s">
        <v>20</v>
      </c>
    </row>
    <row r="77" customFormat="false" ht="12.75" hidden="false" customHeight="false" outlineLevel="0" collapsed="false">
      <c r="A77" s="0" t="s">
        <v>135</v>
      </c>
      <c r="E77" s="42" t="n">
        <f aca="false">E64</f>
        <v>0</v>
      </c>
      <c r="F77" s="42" t="n">
        <f aca="false">F64</f>
        <v>2896.0035</v>
      </c>
      <c r="G77" s="42" t="n">
        <f aca="false">G64</f>
        <v>3137.6553</v>
      </c>
      <c r="H77" s="42" t="n">
        <f aca="false">H64</f>
        <v>3385.019274</v>
      </c>
      <c r="I77" s="42" t="n">
        <f aca="false">I64</f>
        <v>3638.26678722</v>
      </c>
      <c r="J77" s="42" t="n">
        <f aca="false">J64</f>
        <v>3897.5743458366</v>
      </c>
      <c r="K77" s="42" t="n">
        <f aca="false">K64</f>
        <v>4397.1237512117</v>
      </c>
      <c r="L77" s="42" t="n">
        <f aca="false">L64</f>
        <v>4669.10225874805</v>
      </c>
      <c r="M77" s="42" t="n">
        <f aca="false">M64</f>
        <v>4947.70274151049</v>
      </c>
      <c r="N77" s="42" t="n">
        <f aca="false">N64</f>
        <v>5233.12385875581</v>
      </c>
      <c r="O77" s="42" t="n">
        <f aca="false">O64</f>
        <v>5525.57022951848</v>
      </c>
    </row>
    <row r="78" customFormat="false" ht="12.75" hidden="false" customHeight="false" outlineLevel="0" collapsed="false">
      <c r="A78" s="0" t="s">
        <v>136</v>
      </c>
      <c r="E78" s="42" t="n">
        <f aca="false">E64+D78</f>
        <v>0</v>
      </c>
      <c r="F78" s="42" t="n">
        <f aca="false">F64+E78</f>
        <v>2896.0035</v>
      </c>
      <c r="G78" s="42" t="n">
        <f aca="false">G64+F78</f>
        <v>6033.6588</v>
      </c>
      <c r="H78" s="42" t="n">
        <f aca="false">H64+G78</f>
        <v>9418.678074</v>
      </c>
      <c r="I78" s="42" t="n">
        <f aca="false">I64+H78</f>
        <v>13056.94486122</v>
      </c>
      <c r="J78" s="42" t="n">
        <f aca="false">J64+I78</f>
        <v>16954.5192070566</v>
      </c>
      <c r="K78" s="42" t="n">
        <f aca="false">K64+J78</f>
        <v>21351.6429582683</v>
      </c>
      <c r="L78" s="42" t="n">
        <f aca="false">L64+K78</f>
        <v>26020.7452170164</v>
      </c>
      <c r="M78" s="42" t="n">
        <f aca="false">M64+L78</f>
        <v>30968.4479585268</v>
      </c>
      <c r="N78" s="42" t="n">
        <f aca="false">N64+M78</f>
        <v>36201.5718172827</v>
      </c>
      <c r="O78" s="42" t="n">
        <f aca="false">O64+N78</f>
        <v>41727.1420468011</v>
      </c>
    </row>
    <row r="79" customFormat="false" ht="12.75" hidden="false" customHeight="false" outlineLevel="0" collapsed="false">
      <c r="A79" s="0" t="s">
        <v>137</v>
      </c>
      <c r="E79" s="42" t="n">
        <f aca="false">E63</f>
        <v>21900</v>
      </c>
      <c r="F79" s="42" t="n">
        <f aca="false">E79</f>
        <v>21900</v>
      </c>
      <c r="G79" s="42" t="n">
        <f aca="false">F79</f>
        <v>21900</v>
      </c>
      <c r="H79" s="42" t="n">
        <f aca="false">G79</f>
        <v>21900</v>
      </c>
      <c r="I79" s="42" t="n">
        <f aca="false">H79</f>
        <v>21900</v>
      </c>
      <c r="J79" s="42" t="n">
        <f aca="false">I79</f>
        <v>21900</v>
      </c>
      <c r="K79" s="42" t="n">
        <f aca="false">J79</f>
        <v>21900</v>
      </c>
      <c r="L79" s="42" t="n">
        <f aca="false">K79</f>
        <v>21900</v>
      </c>
      <c r="M79" s="42" t="n">
        <f aca="false">L79</f>
        <v>21900</v>
      </c>
      <c r="N79" s="42" t="n">
        <f aca="false">M79</f>
        <v>21900</v>
      </c>
      <c r="O79" s="42" t="n">
        <f aca="false">N79</f>
        <v>21900</v>
      </c>
    </row>
    <row r="80" customFormat="false" ht="12.75" hidden="false" customHeight="false" outlineLevel="0" collapsed="false">
      <c r="A80" s="0" t="s">
        <v>138</v>
      </c>
      <c r="E80" s="42" t="n">
        <f aca="false">E78-E79</f>
        <v>-21900</v>
      </c>
      <c r="F80" s="42" t="n">
        <f aca="false">F78-F79</f>
        <v>-19003.9965</v>
      </c>
      <c r="G80" s="42" t="n">
        <f aca="false">G78-G79</f>
        <v>-15866.3412</v>
      </c>
      <c r="H80" s="42" t="n">
        <f aca="false">H78-H79</f>
        <v>-12481.321926</v>
      </c>
      <c r="I80" s="42" t="n">
        <f aca="false">I78-I79</f>
        <v>-8843.05513878</v>
      </c>
      <c r="J80" s="42" t="n">
        <f aca="false">J78-J79</f>
        <v>-4945.4807929434</v>
      </c>
      <c r="K80" s="42" t="n">
        <f aca="false">K78-K79</f>
        <v>-548.357041731695</v>
      </c>
      <c r="L80" s="42" t="n">
        <f aca="false">L78-L79</f>
        <v>4120.74521701635</v>
      </c>
      <c r="M80" s="42" t="n">
        <f aca="false">M78-M79</f>
        <v>9068.44795852685</v>
      </c>
      <c r="N80" s="42" t="n">
        <f aca="false">N78-N79</f>
        <v>14301.5718172827</v>
      </c>
      <c r="O80" s="42" t="n">
        <f aca="false">O78-O79</f>
        <v>19827.1420468011</v>
      </c>
    </row>
    <row r="81" customFormat="false" ht="12.75" hidden="true" customHeight="false" outlineLevel="0" collapsed="false">
      <c r="A81" s="0" t="s">
        <v>139</v>
      </c>
      <c r="F81" s="0" t="n">
        <f aca="false">IF(G80&gt;=0,F74,0)</f>
        <v>0</v>
      </c>
      <c r="G81" s="0" t="n">
        <f aca="false">IF(H80&gt;=0,G74,0)</f>
        <v>0</v>
      </c>
      <c r="H81" s="0" t="n">
        <f aca="false">IF(I80&gt;=0,H74,0)</f>
        <v>0</v>
      </c>
      <c r="I81" s="0" t="n">
        <f aca="false">IF(J80&gt;=0,I74,0)</f>
        <v>0</v>
      </c>
      <c r="J81" s="0" t="n">
        <f aca="false">IF(K80&gt;=0,J74,0)</f>
        <v>0</v>
      </c>
      <c r="K81" s="0" t="n">
        <f aca="false">IF(L80&gt;=0,K74,0)</f>
        <v>6</v>
      </c>
      <c r="L81" s="0" t="n">
        <f aca="false">IF(M80&gt;=0,L74,0)</f>
        <v>7</v>
      </c>
      <c r="M81" s="0" t="n">
        <f aca="false">IF(N80&gt;=0,M74,0)</f>
        <v>8</v>
      </c>
      <c r="N81" s="0" t="n">
        <f aca="false">IF(O80&gt;=0,N74,0)</f>
        <v>9</v>
      </c>
      <c r="O81" s="0" t="n">
        <f aca="false">IF(P80&gt;=0,O74,0)</f>
        <v>10</v>
      </c>
    </row>
    <row r="82" customFormat="false" ht="12.75" hidden="true" customHeight="false" outlineLevel="0" collapsed="false">
      <c r="A82" s="0" t="s">
        <v>140</v>
      </c>
      <c r="F82" s="58" t="n">
        <f aca="false">IF(F81&gt;0,-F80*12/G77,0)</f>
        <v>0</v>
      </c>
      <c r="G82" s="58" t="n">
        <f aca="false">IF(G81&gt;0,-G80*12/H77,0)</f>
        <v>0</v>
      </c>
      <c r="H82" s="58" t="n">
        <f aca="false">IF(H81&gt;0,-H80*12/I77,0)</f>
        <v>0</v>
      </c>
      <c r="I82" s="58" t="n">
        <f aca="false">IF(I81&gt;0,-I80*12/J77,0)</f>
        <v>0</v>
      </c>
      <c r="J82" s="58" t="n">
        <f aca="false">IF(J81&gt;0,-J80*12/K77,0)</f>
        <v>0</v>
      </c>
      <c r="K82" s="58" t="n">
        <f aca="false">IF(K81&gt;0,-K80*12/L77,0)</f>
        <v>1.40932541977454</v>
      </c>
      <c r="L82" s="58" t="n">
        <f aca="false">IF(L81&gt;0,-L80*12/M77,0)</f>
        <v>-9.99432366648201</v>
      </c>
      <c r="M82" s="58" t="n">
        <f aca="false">IF(M81&gt;0,-M80*12/N77,0)</f>
        <v>-20.7947257583532</v>
      </c>
      <c r="N82" s="58" t="n">
        <f aca="false">IF(N81&gt;0,-N80*12/O77,0)</f>
        <v>-31.0590318607438</v>
      </c>
      <c r="O82" s="58" t="n">
        <f aca="false">-O81</f>
        <v>-10</v>
      </c>
    </row>
    <row r="83" customFormat="false" ht="12.75" hidden="true" customHeight="false" outlineLevel="0" collapsed="false">
      <c r="F83" s="58" t="n">
        <f aca="false">F81+F82</f>
        <v>0</v>
      </c>
      <c r="G83" s="58" t="n">
        <f aca="false">G81+G82</f>
        <v>0</v>
      </c>
      <c r="H83" s="58" t="n">
        <f aca="false">H81+H82</f>
        <v>0</v>
      </c>
      <c r="I83" s="58" t="n">
        <f aca="false">I81+I82</f>
        <v>0</v>
      </c>
      <c r="J83" s="58" t="n">
        <f aca="false">J81+J82</f>
        <v>0</v>
      </c>
      <c r="K83" s="58" t="n">
        <f aca="false">K81+K82</f>
        <v>7.40932541977454</v>
      </c>
      <c r="L83" s="58" t="n">
        <f aca="false">L81+L82</f>
        <v>-2.99432366648201</v>
      </c>
      <c r="M83" s="58" t="n">
        <f aca="false">M81+M82</f>
        <v>-12.7947257583532</v>
      </c>
      <c r="N83" s="58" t="n">
        <f aca="false">N81+N82</f>
        <v>-22.0590318607438</v>
      </c>
      <c r="O83" s="58" t="n">
        <f aca="false">O81+O82</f>
        <v>0</v>
      </c>
    </row>
    <row r="84" s="22" customFormat="true" ht="12.75" hidden="false" customHeight="false" outlineLevel="0" collapsed="false">
      <c r="A84" s="22" t="s">
        <v>141</v>
      </c>
      <c r="D84" s="22" t="s">
        <v>142</v>
      </c>
      <c r="F84" s="59" t="str">
        <f aca="false">IF(F82&gt;0,F81,F73)</f>
        <v> </v>
      </c>
      <c r="G84" s="59" t="str">
        <f aca="false">IF(G82&gt;0,G81,G73)</f>
        <v> </v>
      </c>
      <c r="H84" s="59" t="str">
        <f aca="false">IF(H82&gt;0,H81,H73)</f>
        <v> </v>
      </c>
      <c r="I84" s="59" t="str">
        <f aca="false">IF(I82&gt;0,I81,I73)</f>
        <v> </v>
      </c>
      <c r="J84" s="59" t="str">
        <f aca="false">IF(J82&gt;0,J81,J73)</f>
        <v> </v>
      </c>
      <c r="K84" s="59" t="n">
        <f aca="false">IF(K82&gt;0,K81,K73)</f>
        <v>6</v>
      </c>
      <c r="L84" s="59" t="str">
        <f aca="false">IF(L82&gt;0,L81,L73)</f>
        <v> </v>
      </c>
      <c r="M84" s="59" t="str">
        <f aca="false">IF(M82&gt;0,M81,M73)</f>
        <v> </v>
      </c>
      <c r="N84" s="59" t="str">
        <f aca="false">IF(N82&gt;0,N81,N73)</f>
        <v> </v>
      </c>
      <c r="O84" s="59" t="str">
        <f aca="false">IF(O82&gt;0,O81,O73)</f>
        <v> </v>
      </c>
    </row>
    <row r="85" s="22" customFormat="true" ht="12.75" hidden="false" customHeight="false" outlineLevel="0" collapsed="false">
      <c r="C85" s="60" t="s">
        <v>143</v>
      </c>
      <c r="D85" s="22" t="s">
        <v>144</v>
      </c>
      <c r="F85" s="59" t="str">
        <f aca="false">IF(F82&gt;0,F82,F73)</f>
        <v> </v>
      </c>
      <c r="G85" s="59" t="str">
        <f aca="false">IF(G82&gt;0,G82,G73)</f>
        <v> </v>
      </c>
      <c r="H85" s="59" t="str">
        <f aca="false">IF(H82&gt;0,H82,H73)</f>
        <v> </v>
      </c>
      <c r="I85" s="59" t="str">
        <f aca="false">IF(I82&gt;0,I82,I73)</f>
        <v> </v>
      </c>
      <c r="J85" s="59" t="str">
        <f aca="false">IF(J82&gt;0,J82,J73)</f>
        <v> </v>
      </c>
      <c r="K85" s="59" t="n">
        <f aca="false">IF(K82&gt;0,K82,K73)</f>
        <v>1.40932541977454</v>
      </c>
      <c r="L85" s="59" t="str">
        <f aca="false">IF(L82&gt;0,L82,L73)</f>
        <v> </v>
      </c>
      <c r="M85" s="59" t="str">
        <f aca="false">IF(M82&gt;0,M82,M73)</f>
        <v> </v>
      </c>
      <c r="N85" s="59" t="str">
        <f aca="false">IF(N82&gt;0,N82,N73)</f>
        <v> </v>
      </c>
      <c r="O85" s="59" t="str">
        <f aca="false">IF(O82&gt;0,O82,O73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6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4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61" t="s">
        <v>146</v>
      </c>
      <c r="B7" s="61" t="str">
        <f aca="false">'Margen bruto'!F7</f>
        <v>PLANTA DE BIOMASA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4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62"/>
      <c r="E10" s="22"/>
      <c r="F10" s="14" t="s">
        <v>148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9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50</v>
      </c>
      <c r="D12" s="63" t="n">
        <f aca="false">'Margen bruto'!E19</f>
        <v>150000</v>
      </c>
      <c r="F12" s="47" t="n">
        <f aca="false">'Margen bruto'!F20</f>
        <v>0</v>
      </c>
      <c r="G12" s="47" t="n">
        <f aca="false">'Margen bruto'!G20</f>
        <v>0</v>
      </c>
      <c r="H12" s="47" t="n">
        <f aca="false">'Margen bruto'!H20</f>
        <v>0</v>
      </c>
      <c r="I12" s="47" t="n">
        <f aca="false">'Margen bruto'!I20</f>
        <v>0</v>
      </c>
      <c r="J12" s="47" t="n">
        <f aca="false">'Margen bruto'!J20</f>
        <v>0</v>
      </c>
      <c r="K12" s="47" t="n">
        <f aca="false">'Margen bruto'!K20</f>
        <v>0</v>
      </c>
      <c r="L12" s="47" t="n">
        <f aca="false">'Margen bruto'!L20</f>
        <v>0</v>
      </c>
      <c r="M12" s="47" t="n">
        <f aca="false">'Margen bruto'!M20</f>
        <v>0</v>
      </c>
      <c r="N12" s="47" t="n">
        <f aca="false">'Margen bruto'!N20</f>
        <v>0</v>
      </c>
      <c r="O12" s="47" t="n">
        <f aca="false">'Margen bruto'!O20</f>
        <v>0</v>
      </c>
    </row>
    <row r="13" customFormat="false" ht="12.75" hidden="false" customHeight="false" outlineLevel="0" collapsed="false">
      <c r="A13" s="0" t="str">
        <f aca="false">'Margen bruto'!A22</f>
        <v>Importe inicial por la venta de subproductos</v>
      </c>
      <c r="D13" s="64" t="n">
        <f aca="false">'Margen bruto'!E22</f>
        <v>3600</v>
      </c>
      <c r="F13" s="47" t="n">
        <f aca="false">'Margen bruto'!F23</f>
        <v>0.03</v>
      </c>
      <c r="G13" s="47" t="n">
        <f aca="false">'Margen bruto'!G23</f>
        <v>0.03</v>
      </c>
      <c r="H13" s="47" t="n">
        <f aca="false">'Margen bruto'!H23</f>
        <v>0.03</v>
      </c>
      <c r="I13" s="47" t="n">
        <f aca="false">'Margen bruto'!I23</f>
        <v>0.03</v>
      </c>
      <c r="J13" s="47" t="n">
        <f aca="false">'Margen bruto'!J23</f>
        <v>0.03</v>
      </c>
      <c r="K13" s="47" t="n">
        <f aca="false">'Margen bruto'!K23</f>
        <v>0.03</v>
      </c>
      <c r="L13" s="47" t="n">
        <f aca="false">'Margen bruto'!L23</f>
        <v>0.03</v>
      </c>
      <c r="M13" s="47" t="n">
        <f aca="false">'Margen bruto'!M23</f>
        <v>0.03</v>
      </c>
      <c r="N13" s="47" t="n">
        <f aca="false">'Margen bruto'!N23</f>
        <v>0.03</v>
      </c>
      <c r="O13" s="47" t="n">
        <f aca="false">'Margen bruto'!O23</f>
        <v>0.03</v>
      </c>
    </row>
    <row r="14" customFormat="false" ht="12.75" hidden="false" customHeight="false" outlineLevel="0" collapsed="false">
      <c r="A14" s="0" t="str">
        <f aca="false">'Margen bruto'!A25</f>
        <v>Otros ingresos derivados de la planta</v>
      </c>
      <c r="D14" s="64" t="n">
        <f aca="false">'Margen bruto'!E25</f>
        <v>1800</v>
      </c>
      <c r="F14" s="47" t="n">
        <f aca="false">'Margen bruto'!F26</f>
        <v>0.03</v>
      </c>
      <c r="G14" s="47" t="n">
        <f aca="false">'Margen bruto'!G26</f>
        <v>0.03</v>
      </c>
      <c r="H14" s="47" t="n">
        <f aca="false">'Margen bruto'!H26</f>
        <v>0.03</v>
      </c>
      <c r="I14" s="47" t="n">
        <f aca="false">'Margen bruto'!I26</f>
        <v>0.03</v>
      </c>
      <c r="J14" s="47" t="n">
        <f aca="false">'Margen bruto'!J26</f>
        <v>0.03</v>
      </c>
      <c r="K14" s="47" t="n">
        <f aca="false">'Margen bruto'!K26</f>
        <v>0.03</v>
      </c>
      <c r="L14" s="47" t="n">
        <f aca="false">'Margen bruto'!L26</f>
        <v>0.03</v>
      </c>
      <c r="M14" s="47" t="n">
        <f aca="false">'Margen bruto'!M26</f>
        <v>0.03</v>
      </c>
      <c r="N14" s="47" t="n">
        <f aca="false">'Margen bruto'!N26</f>
        <v>0.03</v>
      </c>
      <c r="O14" s="47" t="n">
        <f aca="false">'Margen bruto'!O26</f>
        <v>0.03</v>
      </c>
    </row>
    <row r="15" customFormat="false" ht="12.75" hidden="false" customHeight="false" outlineLevel="0" collapsed="false">
      <c r="A15" s="0" t="str">
        <f aca="false">'Margen bruto'!A34</f>
        <v>Volumen de consumo de biomasa (Tm)</v>
      </c>
      <c r="D15" s="65" t="n">
        <f aca="false">'Margen bruto'!E34</f>
        <v>150000</v>
      </c>
      <c r="F15" s="47" t="n">
        <f aca="false">'Margen bruto'!F35</f>
        <v>0</v>
      </c>
      <c r="G15" s="47" t="n">
        <f aca="false">'Margen bruto'!G35</f>
        <v>0</v>
      </c>
      <c r="H15" s="47" t="n">
        <f aca="false">'Margen bruto'!H35</f>
        <v>0</v>
      </c>
      <c r="I15" s="47" t="n">
        <f aca="false">'Margen bruto'!I35</f>
        <v>0</v>
      </c>
      <c r="J15" s="47" t="n">
        <f aca="false">'Margen bruto'!J35</f>
        <v>0</v>
      </c>
      <c r="K15" s="47" t="n">
        <f aca="false">'Margen bruto'!K35</f>
        <v>0</v>
      </c>
      <c r="L15" s="47" t="n">
        <f aca="false">'Margen bruto'!L35</f>
        <v>0</v>
      </c>
      <c r="M15" s="47" t="n">
        <f aca="false">'Margen bruto'!M35</f>
        <v>0</v>
      </c>
      <c r="N15" s="47" t="n">
        <f aca="false">'Margen bruto'!N35</f>
        <v>0</v>
      </c>
      <c r="O15" s="47" t="n">
        <f aca="false">'Margen bruto'!O35</f>
        <v>0</v>
      </c>
    </row>
    <row r="16" customFormat="false" ht="12.75" hidden="false" customHeight="false" outlineLevel="0" collapsed="false">
      <c r="A16" s="22" t="s">
        <v>151</v>
      </c>
    </row>
    <row r="17" customFormat="false" ht="12.75" hidden="false" customHeight="false" outlineLevel="0" collapsed="false">
      <c r="A17" s="0" t="str">
        <f aca="false">'Margen bruto'!A17</f>
        <v>Tarifa eléctrica para la venta a la red (Euros/kWh)</v>
      </c>
      <c r="D17" s="66" t="n">
        <f aca="false">'Margen bruto'!E17</f>
        <v>0.07</v>
      </c>
      <c r="F17" s="47" t="n">
        <f aca="false">'Margen bruto'!F18</f>
        <v>0.03</v>
      </c>
      <c r="G17" s="47" t="n">
        <f aca="false">'Margen bruto'!G18</f>
        <v>0.03</v>
      </c>
      <c r="H17" s="47" t="n">
        <f aca="false">'Margen bruto'!H18</f>
        <v>0.03</v>
      </c>
      <c r="I17" s="47" t="n">
        <f aca="false">'Margen bruto'!I18</f>
        <v>0.03</v>
      </c>
      <c r="J17" s="47" t="n">
        <f aca="false">'Margen bruto'!J18</f>
        <v>0.03</v>
      </c>
      <c r="K17" s="47" t="n">
        <f aca="false">'Margen bruto'!K18</f>
        <v>0.03</v>
      </c>
      <c r="L17" s="47" t="n">
        <f aca="false">'Margen bruto'!L18</f>
        <v>0.03</v>
      </c>
      <c r="M17" s="47" t="n">
        <f aca="false">'Margen bruto'!M18</f>
        <v>0.03</v>
      </c>
      <c r="N17" s="47" t="n">
        <f aca="false">'Margen bruto'!N18</f>
        <v>0.03</v>
      </c>
      <c r="O17" s="47" t="n">
        <f aca="false">'Margen bruto'!O18</f>
        <v>0.03</v>
      </c>
    </row>
    <row r="18" customFormat="false" ht="12.75" hidden="false" customHeight="false" outlineLevel="0" collapsed="false">
      <c r="A18" s="0" t="str">
        <f aca="false">'Margen bruto'!A32</f>
        <v>Precio de la biomasa (Euros/Tm)</v>
      </c>
      <c r="D18" s="67" t="n">
        <f aca="false">'Margen bruto'!E32</f>
        <v>30</v>
      </c>
      <c r="F18" s="47" t="n">
        <f aca="false">'Margen bruto'!F33</f>
        <v>0.03</v>
      </c>
      <c r="G18" s="47" t="n">
        <f aca="false">'Margen bruto'!G33</f>
        <v>0.03</v>
      </c>
      <c r="H18" s="47" t="n">
        <f aca="false">'Margen bruto'!H33</f>
        <v>0.03</v>
      </c>
      <c r="I18" s="47" t="n">
        <f aca="false">'Margen bruto'!I33</f>
        <v>0.03</v>
      </c>
      <c r="J18" s="47" t="n">
        <f aca="false">'Margen bruto'!J33</f>
        <v>0.03</v>
      </c>
      <c r="K18" s="47" t="n">
        <f aca="false">'Margen bruto'!K33</f>
        <v>0.03</v>
      </c>
      <c r="L18" s="47" t="n">
        <f aca="false">'Margen bruto'!L33</f>
        <v>0.03</v>
      </c>
      <c r="M18" s="47" t="n">
        <f aca="false">'Margen bruto'!M33</f>
        <v>0.03</v>
      </c>
      <c r="N18" s="47" t="n">
        <f aca="false">'Margen bruto'!N33</f>
        <v>0.03</v>
      </c>
      <c r="O18" s="47" t="n">
        <f aca="false">'Margen bruto'!O33</f>
        <v>0.03</v>
      </c>
    </row>
    <row r="19" customFormat="false" ht="12.75" hidden="false" customHeight="false" outlineLevel="0" collapsed="false">
      <c r="A19" s="0" t="str">
        <f aca="false">'Margen bruto'!A37</f>
        <v>Mantenimiento de la instalación</v>
      </c>
      <c r="D19" s="64" t="n">
        <f aca="false">'Margen bruto'!E37</f>
        <v>900</v>
      </c>
      <c r="F19" s="47" t="n">
        <f aca="false">'Margen bruto'!F41</f>
        <v>0.03</v>
      </c>
      <c r="G19" s="47" t="n">
        <f aca="false">'Margen bruto'!G41</f>
        <v>0.03</v>
      </c>
      <c r="H19" s="47" t="n">
        <f aca="false">'Margen bruto'!H41</f>
        <v>0.03</v>
      </c>
      <c r="I19" s="47" t="n">
        <f aca="false">'Margen bruto'!I41</f>
        <v>0.03</v>
      </c>
      <c r="J19" s="47" t="n">
        <f aca="false">'Margen bruto'!J41</f>
        <v>0.03</v>
      </c>
      <c r="K19" s="47" t="n">
        <f aca="false">'Margen bruto'!K41</f>
        <v>0.03</v>
      </c>
      <c r="L19" s="47" t="n">
        <f aca="false">'Margen bruto'!L41</f>
        <v>0.03</v>
      </c>
      <c r="M19" s="47" t="n">
        <f aca="false">'Margen bruto'!M41</f>
        <v>0.03</v>
      </c>
      <c r="N19" s="47" t="n">
        <f aca="false">'Margen bruto'!N41</f>
        <v>0.03</v>
      </c>
      <c r="O19" s="47" t="n">
        <f aca="false">'Margen bruto'!O41</f>
        <v>0.03</v>
      </c>
    </row>
    <row r="20" customFormat="false" ht="12.75" hidden="false" customHeight="false" outlineLevel="0" collapsed="false">
      <c r="A20" s="0" t="str">
        <f aca="false">'Margen bruto'!A38</f>
        <v>Compra de materiales químicos</v>
      </c>
      <c r="D20" s="64" t="n">
        <f aca="false">'Margen bruto'!E38</f>
        <v>120</v>
      </c>
      <c r="F20" s="47" t="n">
        <f aca="false">'Margen bruto'!F41</f>
        <v>0.03</v>
      </c>
      <c r="G20" s="47" t="n">
        <f aca="false">'Margen bruto'!G41</f>
        <v>0.03</v>
      </c>
      <c r="H20" s="47" t="n">
        <f aca="false">'Margen bruto'!H41</f>
        <v>0.03</v>
      </c>
      <c r="I20" s="47" t="n">
        <f aca="false">'Margen bruto'!I41</f>
        <v>0.03</v>
      </c>
      <c r="J20" s="47" t="n">
        <f aca="false">'Margen bruto'!J41</f>
        <v>0.03</v>
      </c>
      <c r="K20" s="47" t="n">
        <f aca="false">'Margen bruto'!K41</f>
        <v>0.03</v>
      </c>
      <c r="L20" s="47" t="n">
        <f aca="false">'Margen bruto'!L41</f>
        <v>0.03</v>
      </c>
      <c r="M20" s="47" t="n">
        <f aca="false">'Margen bruto'!M41</f>
        <v>0.03</v>
      </c>
      <c r="N20" s="47" t="n">
        <f aca="false">'Margen bruto'!N41</f>
        <v>0.03</v>
      </c>
      <c r="O20" s="47" t="n">
        <f aca="false">'Margen bruto'!O41</f>
        <v>0.03</v>
      </c>
    </row>
    <row r="21" customFormat="false" ht="12.75" hidden="false" customHeight="false" outlineLevel="0" collapsed="false">
      <c r="A21" s="0" t="str">
        <f aca="false">'Margen bruto'!A39</f>
        <v>Coste de personal</v>
      </c>
      <c r="D21" s="64" t="n">
        <f aca="false">'Margen bruto'!E39</f>
        <v>600</v>
      </c>
      <c r="F21" s="47" t="n">
        <f aca="false">'Margen bruto'!F41</f>
        <v>0.03</v>
      </c>
      <c r="G21" s="47" t="n">
        <f aca="false">'Margen bruto'!G41</f>
        <v>0.03</v>
      </c>
      <c r="H21" s="47" t="n">
        <f aca="false">'Margen bruto'!H41</f>
        <v>0.03</v>
      </c>
      <c r="I21" s="47" t="n">
        <f aca="false">'Margen bruto'!I41</f>
        <v>0.03</v>
      </c>
      <c r="J21" s="47" t="n">
        <f aca="false">'Margen bruto'!J41</f>
        <v>0.03</v>
      </c>
      <c r="K21" s="47" t="n">
        <f aca="false">'Margen bruto'!K41</f>
        <v>0.03</v>
      </c>
      <c r="L21" s="47" t="n">
        <f aca="false">'Margen bruto'!L41</f>
        <v>0.03</v>
      </c>
      <c r="M21" s="47" t="n">
        <f aca="false">'Margen bruto'!M41</f>
        <v>0.03</v>
      </c>
      <c r="N21" s="47" t="n">
        <f aca="false">'Margen bruto'!N41</f>
        <v>0.03</v>
      </c>
      <c r="O21" s="47" t="n">
        <f aca="false">'Margen bruto'!O41</f>
        <v>0.03</v>
      </c>
    </row>
    <row r="22" customFormat="false" ht="12.75" hidden="false" customHeight="false" outlineLevel="0" collapsed="false">
      <c r="A22" s="0" t="str">
        <f aca="false">'Margen bruto'!A40</f>
        <v>Seguros, servicios, alquileres, derechos y otros</v>
      </c>
      <c r="D22" s="65" t="n">
        <f aca="false">'Margen bruto'!E40</f>
        <v>300</v>
      </c>
      <c r="F22" s="47" t="n">
        <f aca="false">'Margen bruto'!F41</f>
        <v>0.03</v>
      </c>
      <c r="G22" s="47" t="n">
        <f aca="false">'Margen bruto'!G41</f>
        <v>0.03</v>
      </c>
      <c r="H22" s="47" t="n">
        <f aca="false">'Margen bruto'!H41</f>
        <v>0.03</v>
      </c>
      <c r="I22" s="47" t="n">
        <f aca="false">'Margen bruto'!I41</f>
        <v>0.03</v>
      </c>
      <c r="J22" s="47" t="n">
        <f aca="false">'Margen bruto'!J41</f>
        <v>0.03</v>
      </c>
      <c r="K22" s="47" t="n">
        <f aca="false">'Margen bruto'!K41</f>
        <v>0.03</v>
      </c>
      <c r="L22" s="47" t="n">
        <f aca="false">'Margen bruto'!L41</f>
        <v>0.03</v>
      </c>
      <c r="M22" s="47" t="n">
        <f aca="false">'Margen bruto'!M41</f>
        <v>0.03</v>
      </c>
      <c r="N22" s="47" t="n">
        <f aca="false">'Margen bruto'!N41</f>
        <v>0.03</v>
      </c>
      <c r="O22" s="47" t="n">
        <f aca="false">'Margen bruto'!O41</f>
        <v>0.03</v>
      </c>
    </row>
    <row r="24" customFormat="false" ht="12.75" hidden="false" customHeight="false" outlineLevel="0" collapsed="false">
      <c r="A24" s="13" t="s">
        <v>15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0" t="s">
        <v>153</v>
      </c>
      <c r="E25" s="63" t="n">
        <f aca="false">'Capital, subvención y deuda'!E10</f>
        <v>43800</v>
      </c>
    </row>
    <row r="26" customFormat="false" ht="12.75" hidden="false" customHeight="false" outlineLevel="0" collapsed="false">
      <c r="A26" s="0" t="s">
        <v>154</v>
      </c>
      <c r="E26" s="64" t="n">
        <f aca="false">'Balance,dividendos,VAN,TIR y PR'!E24</f>
        <v>21900</v>
      </c>
    </row>
    <row r="27" customFormat="false" ht="12.75" hidden="false" customHeight="false" outlineLevel="0" collapsed="false">
      <c r="A27" s="0" t="s">
        <v>155</v>
      </c>
      <c r="E27" s="64" t="n">
        <f aca="false">'Balance,dividendos,VAN,TIR y PR'!E23</f>
        <v>8760</v>
      </c>
    </row>
    <row r="28" customFormat="false" ht="12.75" hidden="false" customHeight="false" outlineLevel="0" collapsed="false">
      <c r="A28" s="0" t="s">
        <v>156</v>
      </c>
      <c r="E28" s="64" t="n">
        <f aca="false">'Capital, subvención y deuda'!E17</f>
        <v>13140</v>
      </c>
    </row>
    <row r="29" customFormat="false" ht="12.75" hidden="false" customHeight="false" outlineLevel="0" collapsed="false">
      <c r="A29" s="0" t="s">
        <v>157</v>
      </c>
      <c r="E29" s="68" t="n">
        <f aca="false">'Capital, subvención y deuda'!E18</f>
        <v>10</v>
      </c>
    </row>
    <row r="30" customFormat="false" ht="12.75" hidden="false" customHeight="false" outlineLevel="0" collapsed="false">
      <c r="A30" s="0" t="s">
        <v>158</v>
      </c>
      <c r="E30" s="69" t="n">
        <f aca="false">'Capital, subvención y deuda'!E24</f>
        <v>0.06</v>
      </c>
    </row>
    <row r="31" customFormat="false" ht="12.75" hidden="false" customHeight="false" outlineLevel="0" collapsed="false">
      <c r="A31" s="0" t="s">
        <v>159</v>
      </c>
      <c r="E31" s="70" t="n">
        <f aca="false">'P&amp;L y Cash Flow'!F36</f>
        <v>0.15</v>
      </c>
    </row>
    <row r="32" customFormat="false" ht="12.75" hidden="false" customHeight="false" outlineLevel="0" collapsed="false">
      <c r="A32" s="0" t="s">
        <v>160</v>
      </c>
      <c r="E32" s="71" t="n">
        <f aca="false">'Balance,dividendos,VAN,TIR y PR'!E65</f>
        <v>0.1</v>
      </c>
    </row>
    <row r="34" customFormat="false" ht="12.75" hidden="false" customHeight="false" outlineLevel="0" collapsed="false">
      <c r="A34" s="13" t="s">
        <v>16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11"/>
      <c r="B35" s="11"/>
      <c r="C35" s="11"/>
      <c r="D35" s="11"/>
      <c r="E35" s="15" t="s">
        <v>10</v>
      </c>
      <c r="F35" s="15" t="s">
        <v>11</v>
      </c>
      <c r="G35" s="15" t="s">
        <v>12</v>
      </c>
      <c r="H35" s="15" t="s">
        <v>13</v>
      </c>
      <c r="I35" s="15" t="s">
        <v>14</v>
      </c>
      <c r="J35" s="15" t="s">
        <v>15</v>
      </c>
      <c r="K35" s="15" t="s">
        <v>16</v>
      </c>
      <c r="L35" s="15" t="s">
        <v>17</v>
      </c>
      <c r="M35" s="15" t="s">
        <v>18</v>
      </c>
      <c r="N35" s="15" t="s">
        <v>19</v>
      </c>
      <c r="O35" s="15" t="s">
        <v>20</v>
      </c>
    </row>
    <row r="36" customFormat="false" ht="12.75" hidden="false" customHeight="false" outlineLevel="0" collapsed="false">
      <c r="A36" s="0" t="s">
        <v>162</v>
      </c>
      <c r="E36" s="42" t="n">
        <f aca="false">'Margen bruto'!E29</f>
        <v>0</v>
      </c>
      <c r="F36" s="42" t="n">
        <f aca="false">'Margen bruto'!F29</f>
        <v>16377</v>
      </c>
      <c r="G36" s="42" t="n">
        <f aca="false">'Margen bruto'!G29</f>
        <v>16868.31</v>
      </c>
      <c r="H36" s="42" t="n">
        <f aca="false">'Margen bruto'!H29</f>
        <v>17374.3593</v>
      </c>
      <c r="I36" s="42" t="n">
        <f aca="false">'Margen bruto'!I29</f>
        <v>17895.590079</v>
      </c>
      <c r="J36" s="42" t="n">
        <f aca="false">'Margen bruto'!J29</f>
        <v>18432.45778137</v>
      </c>
      <c r="K36" s="42" t="n">
        <f aca="false">'Margen bruto'!K29</f>
        <v>18985.4315148111</v>
      </c>
      <c r="L36" s="42" t="n">
        <f aca="false">'Margen bruto'!L29</f>
        <v>19554.9944602554</v>
      </c>
      <c r="M36" s="42" t="n">
        <f aca="false">'Margen bruto'!M29</f>
        <v>20141.6442940631</v>
      </c>
      <c r="N36" s="42" t="n">
        <f aca="false">'Margen bruto'!N29</f>
        <v>20745.893622885</v>
      </c>
      <c r="O36" s="42" t="n">
        <f aca="false">'Margen bruto'!O29</f>
        <v>21368.2704315715</v>
      </c>
    </row>
    <row r="37" customFormat="false" ht="12.75" hidden="false" customHeight="false" outlineLevel="0" collapsed="false">
      <c r="A37" s="0" t="s">
        <v>80</v>
      </c>
      <c r="E37" s="42" t="n">
        <f aca="false">'Margen bruto'!E46</f>
        <v>0</v>
      </c>
      <c r="F37" s="42" t="n">
        <f aca="false">'Margen bruto'!F46</f>
        <v>9764.37</v>
      </c>
      <c r="G37" s="42" t="n">
        <f aca="false">'Margen bruto'!G46</f>
        <v>10057.302</v>
      </c>
      <c r="H37" s="42" t="n">
        <f aca="false">'Margen bruto'!H46</f>
        <v>10359.02196</v>
      </c>
      <c r="I37" s="42" t="n">
        <f aca="false">'Margen bruto'!I46</f>
        <v>10669.7935188</v>
      </c>
      <c r="J37" s="42" t="n">
        <f aca="false">'Margen bruto'!J46</f>
        <v>10989.888224364</v>
      </c>
      <c r="K37" s="42" t="n">
        <f aca="false">'Margen bruto'!K46</f>
        <v>11319.5857710949</v>
      </c>
      <c r="L37" s="42" t="n">
        <f aca="false">'Margen bruto'!L46</f>
        <v>11659.1742442278</v>
      </c>
      <c r="M37" s="42" t="n">
        <f aca="false">'Margen bruto'!M46</f>
        <v>12008.9503715546</v>
      </c>
      <c r="N37" s="42" t="n">
        <f aca="false">'Margen bruto'!N46</f>
        <v>12369.2197827012</v>
      </c>
      <c r="O37" s="42" t="n">
        <f aca="false">'Margen bruto'!O46</f>
        <v>12740.2972761823</v>
      </c>
    </row>
    <row r="38" customFormat="false" ht="12.75" hidden="false" customHeight="false" outlineLevel="0" collapsed="false">
      <c r="A38" s="0" t="s">
        <v>163</v>
      </c>
      <c r="E38" s="42" t="n">
        <f aca="false">'P&amp;L y Cash Flow'!E19</f>
        <v>0</v>
      </c>
      <c r="F38" s="42" t="n">
        <f aca="false">'P&amp;L y Cash Flow'!F19</f>
        <v>2896.0035</v>
      </c>
      <c r="G38" s="42" t="n">
        <f aca="false">'P&amp;L y Cash Flow'!G19</f>
        <v>3137.6553</v>
      </c>
      <c r="H38" s="42" t="n">
        <f aca="false">'P&amp;L y Cash Flow'!H19</f>
        <v>3385.019274</v>
      </c>
      <c r="I38" s="42" t="n">
        <f aca="false">'P&amp;L y Cash Flow'!I19</f>
        <v>3638.26678722</v>
      </c>
      <c r="J38" s="42" t="n">
        <f aca="false">'P&amp;L y Cash Flow'!J19</f>
        <v>3897.5743458366</v>
      </c>
      <c r="K38" s="42" t="n">
        <f aca="false">'P&amp;L y Cash Flow'!K19</f>
        <v>4397.1237512117</v>
      </c>
      <c r="L38" s="42" t="n">
        <f aca="false">'P&amp;L y Cash Flow'!L19</f>
        <v>4669.10225874805</v>
      </c>
      <c r="M38" s="42" t="n">
        <f aca="false">'P&amp;L y Cash Flow'!M19</f>
        <v>4947.70274151049</v>
      </c>
      <c r="N38" s="42" t="n">
        <f aca="false">'P&amp;L y Cash Flow'!N19</f>
        <v>5233.12385875581</v>
      </c>
      <c r="O38" s="42" t="n">
        <f aca="false">'P&amp;L y Cash Flow'!O19</f>
        <v>5525.57022951848</v>
      </c>
    </row>
    <row r="39" customFormat="false" ht="12.75" hidden="false" customHeight="false" outlineLevel="0" collapsed="false">
      <c r="A39" s="0" t="s">
        <v>98</v>
      </c>
      <c r="E39" s="42" t="n">
        <f aca="false">'P&amp;L y Cash Flow'!E39</f>
        <v>0</v>
      </c>
      <c r="F39" s="42" t="n">
        <f aca="false">'P&amp;L y Cash Flow'!F39</f>
        <v>5748.4335</v>
      </c>
      <c r="G39" s="42" t="n">
        <f aca="false">'P&amp;L y Cash Flow'!G39</f>
        <v>8294.0988</v>
      </c>
      <c r="H39" s="42" t="n">
        <f aca="false">'P&amp;L y Cash Flow'!H39</f>
        <v>8460.411879</v>
      </c>
      <c r="I39" s="42" t="n">
        <f aca="false">'P&amp;L y Cash Flow'!I39</f>
        <v>8632.54217037</v>
      </c>
      <c r="J39" s="42" t="n">
        <f aca="false">'P&amp;L y Cash Flow'!J39</f>
        <v>8810.6641904811</v>
      </c>
      <c r="K39" s="42" t="n">
        <f aca="false">'P&amp;L y Cash Flow'!K39</f>
        <v>8868.95769119554</v>
      </c>
      <c r="L39" s="42" t="n">
        <f aca="false">'P&amp;L y Cash Flow'!L39</f>
        <v>9059.6078169314</v>
      </c>
      <c r="M39" s="42" t="n">
        <f aca="false">'P&amp;L y Cash Flow'!M39</f>
        <v>9256.80526643934</v>
      </c>
      <c r="N39" s="42" t="n">
        <f aca="false">'P&amp;L y Cash Flow'!N39</f>
        <v>9460.74645943252</v>
      </c>
      <c r="O39" s="42" t="n">
        <f aca="false">'P&amp;L y Cash Flow'!O39</f>
        <v>9671.6337082155</v>
      </c>
    </row>
    <row r="40" customFormat="false" ht="12.75" hidden="false" customHeight="false" outlineLevel="0" collapsed="false">
      <c r="A40" s="0" t="s">
        <v>164</v>
      </c>
      <c r="E40" s="42" t="n">
        <f aca="false">'Capital, subvención y deuda'!E29</f>
        <v>0</v>
      </c>
      <c r="F40" s="42" t="n">
        <f aca="false">'Capital, subvención y deuda'!F29</f>
        <v>2062.98</v>
      </c>
      <c r="G40" s="42" t="n">
        <f aca="false">'Capital, subvención y deuda'!G29</f>
        <v>1984.14</v>
      </c>
      <c r="H40" s="42" t="n">
        <f aca="false">'Capital, subvención y deuda'!H29</f>
        <v>1905.3</v>
      </c>
      <c r="I40" s="42" t="n">
        <f aca="false">'Capital, subvención y deuda'!I29</f>
        <v>1826.46</v>
      </c>
      <c r="J40" s="42" t="n">
        <f aca="false">'Capital, subvención y deuda'!J29</f>
        <v>1747.62</v>
      </c>
      <c r="K40" s="42" t="n">
        <f aca="false">'Capital, subvención y deuda'!K29</f>
        <v>1668.78</v>
      </c>
      <c r="L40" s="42" t="n">
        <f aca="false">'Capital, subvención y deuda'!L29</f>
        <v>1589.94</v>
      </c>
      <c r="M40" s="42" t="n">
        <f aca="false">'Capital, subvención y deuda'!M29</f>
        <v>1511.1</v>
      </c>
      <c r="N40" s="42" t="n">
        <f aca="false">'Capital, subvención y deuda'!N29</f>
        <v>1432.26</v>
      </c>
      <c r="O40" s="42" t="n">
        <f aca="false">'Capital, subvención y deuda'!O29</f>
        <v>1353.42</v>
      </c>
    </row>
    <row r="41" customFormat="false" ht="12.75" hidden="false" customHeight="false" outlineLevel="0" collapsed="false">
      <c r="A41" s="0" t="s">
        <v>102</v>
      </c>
      <c r="E41" s="72" t="n">
        <f aca="false">'P&amp;L y Cash Flow'!E48</f>
        <v>0</v>
      </c>
      <c r="F41" s="72" t="n">
        <f aca="false">'P&amp;L y Cash Flow'!F48</f>
        <v>2.78647078498095</v>
      </c>
      <c r="G41" s="72" t="n">
        <f aca="false">'P&amp;L y Cash Flow'!G48</f>
        <v>4.18019837309867</v>
      </c>
      <c r="H41" s="72" t="n">
        <f aca="false">'P&amp;L y Cash Flow'!H48</f>
        <v>4.4404618060148</v>
      </c>
      <c r="I41" s="72" t="n">
        <f aca="false">'P&amp;L y Cash Flow'!I48</f>
        <v>4.7263789901613</v>
      </c>
      <c r="J41" s="72" t="n">
        <f aca="false">'P&amp;L y Cash Flow'!J48</f>
        <v>5.04152172124438</v>
      </c>
      <c r="K41" s="72" t="n">
        <f aca="false">'P&amp;L y Cash Flow'!K48</f>
        <v>5.31463565670462</v>
      </c>
      <c r="L41" s="72" t="n">
        <f aca="false">'P&amp;L y Cash Flow'!L48</f>
        <v>5.69808157347535</v>
      </c>
      <c r="M41" s="72" t="n">
        <f aca="false">'P&amp;L y Cash Flow'!M48</f>
        <v>6.12587205773234</v>
      </c>
      <c r="N41" s="72" t="n">
        <f aca="false">'P&amp;L y Cash Flow'!N48</f>
        <v>6.60546720527874</v>
      </c>
      <c r="O41" s="72" t="n">
        <f aca="false">'P&amp;L y Cash Flow'!O48</f>
        <v>7.14606974052068</v>
      </c>
    </row>
    <row r="42" customFormat="false" ht="12.75" hidden="false" customHeight="false" outlineLevel="0" collapsed="false">
      <c r="A42" s="0" t="s">
        <v>165</v>
      </c>
      <c r="E42" s="42" t="n">
        <f aca="false">'Balance,dividendos,VAN,TIR y PR'!E38</f>
        <v>0</v>
      </c>
      <c r="F42" s="42" t="n">
        <f aca="false">'Balance,dividendos,VAN,TIR y PR'!F38</f>
        <v>2896.0035</v>
      </c>
      <c r="G42" s="42" t="n">
        <f aca="false">'Balance,dividendos,VAN,TIR y PR'!G38</f>
        <v>3137.6553</v>
      </c>
      <c r="H42" s="42" t="n">
        <f aca="false">'Balance,dividendos,VAN,TIR y PR'!H38</f>
        <v>3385.019274</v>
      </c>
      <c r="I42" s="42" t="n">
        <f aca="false">'Balance,dividendos,VAN,TIR y PR'!I38</f>
        <v>3638.26678722</v>
      </c>
      <c r="J42" s="42" t="n">
        <f aca="false">'Balance,dividendos,VAN,TIR y PR'!J38</f>
        <v>3897.5743458366</v>
      </c>
      <c r="K42" s="42" t="n">
        <f aca="false">'Balance,dividendos,VAN,TIR y PR'!K38</f>
        <v>4397.1237512117</v>
      </c>
      <c r="L42" s="42" t="n">
        <f aca="false">'Balance,dividendos,VAN,TIR y PR'!L38</f>
        <v>4669.10225874805</v>
      </c>
      <c r="M42" s="42" t="n">
        <f aca="false">'Balance,dividendos,VAN,TIR y PR'!M38</f>
        <v>4947.70274151049</v>
      </c>
      <c r="N42" s="42" t="n">
        <f aca="false">'Balance,dividendos,VAN,TIR y PR'!N38</f>
        <v>5233.12385875581</v>
      </c>
      <c r="O42" s="42" t="n">
        <f aca="false">'Balance,dividendos,VAN,TIR y PR'!O38</f>
        <v>5525.57022951848</v>
      </c>
    </row>
    <row r="43" customFormat="false" ht="12.75" hidden="false" customHeight="false" outlineLevel="0" collapsed="false">
      <c r="A43" s="0" t="s">
        <v>166</v>
      </c>
      <c r="E43" s="42" t="n">
        <f aca="false">'Balance,dividendos,VAN,TIR y PR'!E69</f>
        <v>2310.01246468792</v>
      </c>
    </row>
    <row r="44" customFormat="false" ht="12.75" hidden="false" customHeight="false" outlineLevel="0" collapsed="false">
      <c r="A44" s="0" t="s">
        <v>167</v>
      </c>
      <c r="E44" s="43" t="n">
        <f aca="false">'Balance,dividendos,VAN,TIR y PR'!E73</f>
        <v>0.12122778407644</v>
      </c>
    </row>
    <row r="45" customFormat="false" ht="12.75" hidden="false" customHeight="false" outlineLevel="0" collapsed="false">
      <c r="A45" s="0" t="s">
        <v>168</v>
      </c>
      <c r="E45" s="0" t="str">
        <f aca="false">'Balance,dividendos,VAN,TIR y PR'!D84</f>
        <v>Años</v>
      </c>
      <c r="G45" s="58" t="str">
        <f aca="false">'Balance,dividendos,VAN,TIR y PR'!F84</f>
        <v> </v>
      </c>
      <c r="H45" s="58" t="str">
        <f aca="false">'Balance,dividendos,VAN,TIR y PR'!G84</f>
        <v> </v>
      </c>
      <c r="I45" s="58" t="str">
        <f aca="false">'Balance,dividendos,VAN,TIR y PR'!H84</f>
        <v> </v>
      </c>
      <c r="J45" s="58" t="str">
        <f aca="false">'Balance,dividendos,VAN,TIR y PR'!I84</f>
        <v> </v>
      </c>
      <c r="K45" s="58" t="str">
        <f aca="false">'Balance,dividendos,VAN,TIR y PR'!J84</f>
        <v> </v>
      </c>
      <c r="L45" s="58" t="n">
        <f aca="false">'Balance,dividendos,VAN,TIR y PR'!K84</f>
        <v>6</v>
      </c>
      <c r="M45" s="58" t="str">
        <f aca="false">'Balance,dividendos,VAN,TIR y PR'!L84</f>
        <v> </v>
      </c>
      <c r="N45" s="58" t="str">
        <f aca="false">'Balance,dividendos,VAN,TIR y PR'!M84</f>
        <v> </v>
      </c>
      <c r="O45" s="58" t="str">
        <f aca="false">'Balance,dividendos,VAN,TIR y PR'!N84</f>
        <v> </v>
      </c>
    </row>
    <row r="46" customFormat="false" ht="12.75" hidden="false" customHeight="false" outlineLevel="0" collapsed="false">
      <c r="D46" s="0" t="s">
        <v>143</v>
      </c>
      <c r="E46" s="0" t="str">
        <f aca="false">'Balance,dividendos,VAN,TIR y PR'!D85</f>
        <v>Meses</v>
      </c>
      <c r="G46" s="58" t="str">
        <f aca="false">'Balance,dividendos,VAN,TIR y PR'!F85</f>
        <v> </v>
      </c>
      <c r="H46" s="58" t="str">
        <f aca="false">'Balance,dividendos,VAN,TIR y PR'!G85</f>
        <v> </v>
      </c>
      <c r="I46" s="58" t="str">
        <f aca="false">'Balance,dividendos,VAN,TIR y PR'!H85</f>
        <v> </v>
      </c>
      <c r="J46" s="58" t="str">
        <f aca="false">'Balance,dividendos,VAN,TIR y PR'!I85</f>
        <v> </v>
      </c>
      <c r="K46" s="58" t="str">
        <f aca="false">'Balance,dividendos,VAN,TIR y PR'!J85</f>
        <v> </v>
      </c>
      <c r="L46" s="58" t="n">
        <f aca="false">'Balance,dividendos,VAN,TIR y PR'!K85</f>
        <v>1.40932541977454</v>
      </c>
      <c r="M46" s="58" t="str">
        <f aca="false">'Balance,dividendos,VAN,TIR y PR'!L85</f>
        <v> </v>
      </c>
      <c r="N46" s="58" t="str">
        <f aca="false">'Balance,dividendos,VAN,TIR y PR'!M85</f>
        <v> </v>
      </c>
      <c r="O46" s="58" t="str">
        <f aca="false">'Balance,dividendos,VAN,TIR y PR'!N85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5:29:15Z</dcterms:modified>
  <cp:revision>0</cp:revision>
  <dc:subject/>
  <dc:title/>
</cp:coreProperties>
</file>